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danNilai" sheetId="1" state="visible" r:id="rId2"/>
    <sheet name="daftar-nilai" sheetId="2" state="visible" r:id="rId3"/>
    <sheet name="rekap" sheetId="3" state="visible" r:id="rId4"/>
    <sheet name="nilai" sheetId="4" state="visible" r:id="rId5"/>
  </sheets>
  <definedNames>
    <definedName function="false" hidden="false" localSheetId="1" name="_xlnm.Print_Area" vbProcedure="false">'daftar-nilai'!$B$2:$I$50</definedName>
    <definedName function="false" hidden="false" name="DATA" vbProcedure="false">DatadanNilai!$A$4:$BF$420</definedName>
    <definedName function="false" hidden="false" name="JUN" vbProcedure="false">DatadanNilai!$O$4:$O$79</definedName>
    <definedName function="false" hidden="false" name="Kode" vbProcedure="false">#REF!</definedName>
    <definedName function="false" hidden="false" name="KODEA" vbProcedure="false">#REF!</definedName>
    <definedName function="false" hidden="false" name="KODEIJAZ" vbProcedure="false">#REF!</definedName>
    <definedName function="false" hidden="false" name="KodeSK" vbProcedure="false">#REF!</definedName>
    <definedName function="false" hidden="false" name="kodeskhu" vbProcedure="false">#REF!</definedName>
    <definedName function="false" hidden="false" name="KodeU" vbProcedure="false">'daftar-nilai'!$N$23</definedName>
    <definedName function="false" hidden="false" name="total" vbProcedure="false">DatadanNilai!$BE$4:$BE$79</definedName>
    <definedName function="false" hidden="false" localSheetId="0" name="Excel_BuiltIn__FilterDatabase" vbProcedure="false">DatadanNilai!$A$3:$B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2" uniqueCount="822">
  <si>
    <t xml:space="preserve">NO</t>
  </si>
  <si>
    <t xml:space="preserve">NO UJIAN</t>
  </si>
  <si>
    <t xml:space="preserve">NIS</t>
  </si>
  <si>
    <t xml:space="preserve">NISN</t>
  </si>
  <si>
    <t xml:space="preserve">NAMA SISWA</t>
  </si>
  <si>
    <t xml:space="preserve">Tempat/Tgl lahir</t>
  </si>
  <si>
    <t xml:space="preserve">L/P</t>
  </si>
  <si>
    <t xml:space="preserve">NAMA ORANG TUA</t>
  </si>
  <si>
    <t xml:space="preserve">ALAMAT</t>
  </si>
  <si>
    <t xml:space="preserve">Nilai Ujian Nasional</t>
  </si>
  <si>
    <t xml:space="preserve">Nilai Rata-rata Raport</t>
  </si>
  <si>
    <t xml:space="preserve">Nilai Ujian Sekolah</t>
  </si>
  <si>
    <t xml:space="preserve">Nilai Sekolah</t>
  </si>
  <si>
    <t xml:space="preserve">No SK LULUS</t>
  </si>
  <si>
    <t xml:space="preserve">No SKHU</t>
  </si>
  <si>
    <t xml:space="preserve">No Ijazah</t>
  </si>
  <si>
    <t xml:space="preserve">Rank UN</t>
  </si>
  <si>
    <t xml:space="preserve">Jum UN+NS</t>
  </si>
  <si>
    <t xml:space="preserve">Rank NS+ UN</t>
  </si>
  <si>
    <t xml:space="preserve">Bhs Indonesia</t>
  </si>
  <si>
    <t xml:space="preserve">Bahasa Inggris</t>
  </si>
  <si>
    <t xml:space="preserve">Matematika</t>
  </si>
  <si>
    <t xml:space="preserve">IPA</t>
  </si>
  <si>
    <t xml:space="preserve">Jumlah</t>
  </si>
  <si>
    <t xml:space="preserve">Agama</t>
  </si>
  <si>
    <t xml:space="preserve">PKn</t>
  </si>
  <si>
    <t xml:space="preserve">B. Ind</t>
  </si>
  <si>
    <t xml:space="preserve">B. Ing</t>
  </si>
  <si>
    <t xml:space="preserve">Mtk</t>
  </si>
  <si>
    <t xml:space="preserve">IPS</t>
  </si>
  <si>
    <t xml:space="preserve">Seni Budaya</t>
  </si>
  <si>
    <t xml:space="preserve">Penjasorkes</t>
  </si>
  <si>
    <t xml:space="preserve">TIK</t>
  </si>
  <si>
    <t xml:space="preserve">Mulok</t>
  </si>
  <si>
    <t xml:space="preserve">rata-rata</t>
  </si>
  <si>
    <t xml:space="preserve">Agm(US)</t>
  </si>
  <si>
    <t xml:space="preserve">S. Bud</t>
  </si>
  <si>
    <t xml:space="preserve">Penja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06-012-001-8</t>
  </si>
  <si>
    <t xml:space="preserve">0028573035</t>
  </si>
  <si>
    <t xml:space="preserve">Alan Firmansyah R. Muhammad</t>
  </si>
  <si>
    <t xml:space="preserve">Kalumbatan, 23 Januari 2002</t>
  </si>
  <si>
    <t xml:space="preserve">L</t>
  </si>
  <si>
    <t xml:space="preserve">Roni P Muhammad</t>
  </si>
  <si>
    <t xml:space="preserve">Ibu dari Nama Peserta Didik 1</t>
  </si>
  <si>
    <t xml:space="preserve">Kalumbatan</t>
  </si>
  <si>
    <t xml:space="preserve">083.01</t>
  </si>
  <si>
    <t xml:space="preserve">084.01</t>
  </si>
  <si>
    <t xml:space="preserve">06-012-002-7</t>
  </si>
  <si>
    <t xml:space="preserve">0004009961</t>
  </si>
  <si>
    <t xml:space="preserve">Catri</t>
  </si>
  <si>
    <t xml:space="preserve">Lobuton, 15 Juni 2001</t>
  </si>
  <si>
    <t xml:space="preserve">P</t>
  </si>
  <si>
    <t xml:space="preserve">Ring</t>
  </si>
  <si>
    <t xml:space="preserve">Ibu dari Nama Peserta Didik 2</t>
  </si>
  <si>
    <t xml:space="preserve">Lobuton</t>
  </si>
  <si>
    <t xml:space="preserve">083.02</t>
  </si>
  <si>
    <t xml:space="preserve">084.02</t>
  </si>
  <si>
    <t xml:space="preserve">06-012-003-6</t>
  </si>
  <si>
    <t xml:space="preserve">0004008898</t>
  </si>
  <si>
    <t xml:space="preserve">Eva Yatri Yulandi Baco</t>
  </si>
  <si>
    <t xml:space="preserve">Kalumbatan, 10 Nopember 2002</t>
  </si>
  <si>
    <t xml:space="preserve">Yulandi Baco</t>
  </si>
  <si>
    <t xml:space="preserve">Ibu dari Nama Peserta Didik 3</t>
  </si>
  <si>
    <t xml:space="preserve">083.03</t>
  </si>
  <si>
    <t xml:space="preserve">084.03</t>
  </si>
  <si>
    <t xml:space="preserve">06-012-004-5</t>
  </si>
  <si>
    <t xml:space="preserve">0033767147</t>
  </si>
  <si>
    <t xml:space="preserve">Irman J. Jael</t>
  </si>
  <si>
    <t xml:space="preserve">Tobungku, 4 Januari 2003</t>
  </si>
  <si>
    <t xml:space="preserve">Djahar</t>
  </si>
  <si>
    <t xml:space="preserve">Ibu dari Nama Peserta Didik 4</t>
  </si>
  <si>
    <t xml:space="preserve">Tobungku</t>
  </si>
  <si>
    <t xml:space="preserve">083.04</t>
  </si>
  <si>
    <t xml:space="preserve">084.04</t>
  </si>
  <si>
    <t xml:space="preserve">06-012-005-4</t>
  </si>
  <si>
    <t xml:space="preserve">0028454237</t>
  </si>
  <si>
    <t xml:space="preserve">Maksi</t>
  </si>
  <si>
    <t xml:space="preserve">Tobungku, 20 Januari 2002</t>
  </si>
  <si>
    <t xml:space="preserve">Harli</t>
  </si>
  <si>
    <t xml:space="preserve">Ibu dari Nama Peserta Didik 5</t>
  </si>
  <si>
    <t xml:space="preserve">083.05</t>
  </si>
  <si>
    <t xml:space="preserve">084.05</t>
  </si>
  <si>
    <t xml:space="preserve">06-012-006-3</t>
  </si>
  <si>
    <t xml:space="preserve">0028573039</t>
  </si>
  <si>
    <t xml:space="preserve">Melani Putria Winanda</t>
  </si>
  <si>
    <t xml:space="preserve">Kalumbatan,  22 Juli 2002</t>
  </si>
  <si>
    <t xml:space="preserve">Iksan</t>
  </si>
  <si>
    <t xml:space="preserve">Ibu dari Nama Peserta Didik 6</t>
  </si>
  <si>
    <t xml:space="preserve">083.06</t>
  </si>
  <si>
    <t xml:space="preserve">084.06</t>
  </si>
  <si>
    <t xml:space="preserve">06-012-007-2</t>
  </si>
  <si>
    <t xml:space="preserve">0022483345</t>
  </si>
  <si>
    <t xml:space="preserve">Moh. Ghifari Rismanto</t>
  </si>
  <si>
    <t xml:space="preserve">Kalumbatan, 6 Oktober 2002</t>
  </si>
  <si>
    <t xml:space="preserve">Rismanto</t>
  </si>
  <si>
    <t xml:space="preserve">Ibu dari Nama Peserta Didik 7</t>
  </si>
  <si>
    <t xml:space="preserve">083.07</t>
  </si>
  <si>
    <t xml:space="preserve">084.07</t>
  </si>
  <si>
    <t xml:space="preserve">06-012-008-9</t>
  </si>
  <si>
    <t xml:space="preserve">0038529817</t>
  </si>
  <si>
    <t xml:space="preserve">Nufail Abuhajim</t>
  </si>
  <si>
    <t xml:space="preserve">Matanga,  23 Januari 2003</t>
  </si>
  <si>
    <t xml:space="preserve">Tonik Onga Ndongang</t>
  </si>
  <si>
    <t xml:space="preserve">Ibu dari Nama Peserta Didik 8</t>
  </si>
  <si>
    <t xml:space="preserve">083.08</t>
  </si>
  <si>
    <t xml:space="preserve">084.08</t>
  </si>
  <si>
    <t xml:space="preserve">06-012-009-8</t>
  </si>
  <si>
    <t xml:space="preserve">0004008902</t>
  </si>
  <si>
    <t xml:space="preserve">Nur Asma Nadya</t>
  </si>
  <si>
    <t xml:space="preserve">Kalumbatan,  15 September 2002</t>
  </si>
  <si>
    <t xml:space="preserve">Muhamad Tamrin HM</t>
  </si>
  <si>
    <t xml:space="preserve">Ibu dari Nama Peserta Didik 9</t>
  </si>
  <si>
    <t xml:space="preserve">083.09</t>
  </si>
  <si>
    <t xml:space="preserve">084.09</t>
  </si>
  <si>
    <t xml:space="preserve">06-012-010-7</t>
  </si>
  <si>
    <t xml:space="preserve">0011161810</t>
  </si>
  <si>
    <t xml:space="preserve">Nurwiyana J. Mustapa</t>
  </si>
  <si>
    <t xml:space="preserve">Kalumbatan, 23 Nopember 2001</t>
  </si>
  <si>
    <t xml:space="preserve">Junamanto Bayyo</t>
  </si>
  <si>
    <t xml:space="preserve">Ibu dari Nama Peserta Didik 10</t>
  </si>
  <si>
    <t xml:space="preserve">083.10</t>
  </si>
  <si>
    <t xml:space="preserve">084.10</t>
  </si>
  <si>
    <t xml:space="preserve">06-012-011-6</t>
  </si>
  <si>
    <t xml:space="preserve">0028531554</t>
  </si>
  <si>
    <t xml:space="preserve">Pinto Lamanto</t>
  </si>
  <si>
    <t xml:space="preserve">Lobuton, 04 Juni 2002</t>
  </si>
  <si>
    <t xml:space="preserve">Lamanto</t>
  </si>
  <si>
    <t xml:space="preserve">Ibu dari Nama Peserta Didik 11</t>
  </si>
  <si>
    <t xml:space="preserve">083.11</t>
  </si>
  <si>
    <t xml:space="preserve">084.11</t>
  </si>
  <si>
    <t xml:space="preserve">06-012-012-5</t>
  </si>
  <si>
    <t xml:space="preserve">0013056605</t>
  </si>
  <si>
    <t xml:space="preserve">Rabbika Akbar</t>
  </si>
  <si>
    <t xml:space="preserve">Peley,  12 Januari 2001</t>
  </si>
  <si>
    <t xml:space="preserve">Sardin</t>
  </si>
  <si>
    <t xml:space="preserve">Ibu dari Nama Peserta Didik 12</t>
  </si>
  <si>
    <t xml:space="preserve">Peley</t>
  </si>
  <si>
    <t xml:space="preserve">083.12</t>
  </si>
  <si>
    <t xml:space="preserve">084.12</t>
  </si>
  <si>
    <t xml:space="preserve">06-012-013-4</t>
  </si>
  <si>
    <t xml:space="preserve">0028514753</t>
  </si>
  <si>
    <t xml:space="preserve">Rosdiana Nurhan</t>
  </si>
  <si>
    <t xml:space="preserve">Kanali, 10 Juli 2003</t>
  </si>
  <si>
    <t xml:space="preserve">Nurhan Tauyo</t>
  </si>
  <si>
    <t xml:space="preserve">Ibu dari Nama Peserta Didik 13</t>
  </si>
  <si>
    <t xml:space="preserve">Kanali</t>
  </si>
  <si>
    <t xml:space="preserve">083.13</t>
  </si>
  <si>
    <t xml:space="preserve">084.13</t>
  </si>
  <si>
    <t xml:space="preserve">06-012-014-3</t>
  </si>
  <si>
    <t xml:space="preserve">0028514752</t>
  </si>
  <si>
    <t xml:space="preserve">Rusna Adiba</t>
  </si>
  <si>
    <t xml:space="preserve">Tatakalai, 8 Pebruari 2002</t>
  </si>
  <si>
    <t xml:space="preserve">Sahun Adiba</t>
  </si>
  <si>
    <t xml:space="preserve">Ibu dari Nama Peserta Didik 14</t>
  </si>
  <si>
    <t xml:space="preserve">083.14</t>
  </si>
  <si>
    <t xml:space="preserve">084.14</t>
  </si>
  <si>
    <t xml:space="preserve">06-012-015-2</t>
  </si>
  <si>
    <t xml:space="preserve">0028531556</t>
  </si>
  <si>
    <t xml:space="preserve">Sandi Risno</t>
  </si>
  <si>
    <t xml:space="preserve">Lobuton,  10 Desember 2002</t>
  </si>
  <si>
    <t xml:space="preserve">Risno M. Gada</t>
  </si>
  <si>
    <t xml:space="preserve">Ibu dari Nama Peserta Didik 15</t>
  </si>
  <si>
    <t xml:space="preserve">083.15</t>
  </si>
  <si>
    <t xml:space="preserve">084.15</t>
  </si>
  <si>
    <t xml:space="preserve">06-012-016-9</t>
  </si>
  <si>
    <t xml:space="preserve">0028573038</t>
  </si>
  <si>
    <t xml:space="preserve">Siti Ruwaida D. Selong</t>
  </si>
  <si>
    <t xml:space="preserve">Kalumbatan,  7  Juli 2001</t>
  </si>
  <si>
    <t xml:space="preserve">Darmil Selong</t>
  </si>
  <si>
    <t xml:space="preserve">Ibu dari Nama Peserta Didik 16</t>
  </si>
  <si>
    <t xml:space="preserve">083.16</t>
  </si>
  <si>
    <t xml:space="preserve">084.16</t>
  </si>
  <si>
    <t xml:space="preserve">06-012-017-8</t>
  </si>
  <si>
    <t xml:space="preserve">0007750008</t>
  </si>
  <si>
    <t xml:space="preserve">Sugandi</t>
  </si>
  <si>
    <t xml:space="preserve">Tobungku, 15 Juli 2000</t>
  </si>
  <si>
    <t xml:space="preserve">Tamrin</t>
  </si>
  <si>
    <t xml:space="preserve">Ibu dari Nama Peserta Didik 17</t>
  </si>
  <si>
    <t xml:space="preserve">083.17</t>
  </si>
  <si>
    <t xml:space="preserve">084.17</t>
  </si>
  <si>
    <t xml:space="preserve">06-012-018-7</t>
  </si>
  <si>
    <t xml:space="preserve">0035636962</t>
  </si>
  <si>
    <t xml:space="preserve">Sultan Aziz Syaifullah</t>
  </si>
  <si>
    <t xml:space="preserve">Luwuk, 02 Januari 2003</t>
  </si>
  <si>
    <t xml:space="preserve">Masri K. Mangati</t>
  </si>
  <si>
    <t xml:space="preserve">Ibu dari Nama Peserta Didik 18</t>
  </si>
  <si>
    <t xml:space="preserve">083.18</t>
  </si>
  <si>
    <t xml:space="preserve">084.18</t>
  </si>
  <si>
    <t xml:space="preserve">06-012-019-6</t>
  </si>
  <si>
    <t xml:space="preserve">0026943934</t>
  </si>
  <si>
    <t xml:space="preserve">Susan Meilany</t>
  </si>
  <si>
    <t xml:space="preserve">Sonit,  22 Mei 2002</t>
  </si>
  <si>
    <t xml:space="preserve">Abdullah</t>
  </si>
  <si>
    <t xml:space="preserve">Ibu dari Nama Peserta Didik 19</t>
  </si>
  <si>
    <t xml:space="preserve">083.19</t>
  </si>
  <si>
    <t xml:space="preserve">084.19</t>
  </si>
  <si>
    <t xml:space="preserve">06-012-020-5</t>
  </si>
  <si>
    <t xml:space="preserve">0011128097</t>
  </si>
  <si>
    <t xml:space="preserve">Wingki Mulyadi</t>
  </si>
  <si>
    <t xml:space="preserve">Kalumbatan,  2 September 2002</t>
  </si>
  <si>
    <t xml:space="preserve">Mulyadi Mappa</t>
  </si>
  <si>
    <t xml:space="preserve">Ibu dari Nama Peserta Didik 20</t>
  </si>
  <si>
    <t xml:space="preserve">083.20</t>
  </si>
  <si>
    <t xml:space="preserve">084.20</t>
  </si>
  <si>
    <t xml:space="preserve">06-012-021-4</t>
  </si>
  <si>
    <t xml:space="preserve">0011128101</t>
  </si>
  <si>
    <t xml:space="preserve">Abdi Parhan</t>
  </si>
  <si>
    <t xml:space="preserve">Kalumbatan, 2 Juni 2002</t>
  </si>
  <si>
    <t xml:space="preserve">Adnan S. Domo</t>
  </si>
  <si>
    <t xml:space="preserve">Ibu dari Nama Peserta Didik 21</t>
  </si>
  <si>
    <t xml:space="preserve">083.21</t>
  </si>
  <si>
    <t xml:space="preserve">084.21</t>
  </si>
  <si>
    <t xml:space="preserve">06-012-022-3</t>
  </si>
  <si>
    <t xml:space="preserve">0016180488</t>
  </si>
  <si>
    <t xml:space="preserve">Aditya S. Tolla</t>
  </si>
  <si>
    <t xml:space="preserve">Kalumbatan,  18  Juli 2001</t>
  </si>
  <si>
    <t xml:space="preserve">Sahmin R. Tolla</t>
  </si>
  <si>
    <t xml:space="preserve">Ibu dari Nama Peserta Didik 22</t>
  </si>
  <si>
    <t xml:space="preserve">083.22</t>
  </si>
  <si>
    <t xml:space="preserve">084.22</t>
  </si>
  <si>
    <t xml:space="preserve">06-012-023-2</t>
  </si>
  <si>
    <t xml:space="preserve">0011128094</t>
  </si>
  <si>
    <t xml:space="preserve">Cacok Lajaemu</t>
  </si>
  <si>
    <t xml:space="preserve">Kalumbatan,  20  Mei  2001</t>
  </si>
  <si>
    <t xml:space="preserve">Lajaimu Lasiha</t>
  </si>
  <si>
    <t xml:space="preserve">Ibu dari Nama Peserta Didik 23</t>
  </si>
  <si>
    <t xml:space="preserve">083.23</t>
  </si>
  <si>
    <t xml:space="preserve">084.23</t>
  </si>
  <si>
    <t xml:space="preserve">06-012-024-9</t>
  </si>
  <si>
    <t xml:space="preserve">0035852028</t>
  </si>
  <si>
    <t xml:space="preserve">Herawati Ferdy</t>
  </si>
  <si>
    <t xml:space="preserve">Kalumbatan,  12  Maret  2003</t>
  </si>
  <si>
    <t xml:space="preserve">Ferdy</t>
  </si>
  <si>
    <t xml:space="preserve">Ibu dari Nama Peserta Didik 24</t>
  </si>
  <si>
    <t xml:space="preserve">083.24</t>
  </si>
  <si>
    <t xml:space="preserve">084.24</t>
  </si>
  <si>
    <t xml:space="preserve">06-012-025-8</t>
  </si>
  <si>
    <t xml:space="preserve">9996149346</t>
  </si>
  <si>
    <t xml:space="preserve">Heron Karte</t>
  </si>
  <si>
    <t xml:space="preserve">Kalumbatan,  12 Nopember 1999</t>
  </si>
  <si>
    <t xml:space="preserve">Karte Selong</t>
  </si>
  <si>
    <t xml:space="preserve">Ibu dari Nama Peserta Didik 25</t>
  </si>
  <si>
    <t xml:space="preserve">083.25</t>
  </si>
  <si>
    <t xml:space="preserve">084.25</t>
  </si>
  <si>
    <t xml:space="preserve">06-012-026-7</t>
  </si>
  <si>
    <t xml:space="preserve">0004008903</t>
  </si>
  <si>
    <t xml:space="preserve">Liken Miskar Mappa</t>
  </si>
  <si>
    <t xml:space="preserve">Kalumbatan,  28  Maret  2003</t>
  </si>
  <si>
    <t xml:space="preserve">Miskar</t>
  </si>
  <si>
    <t xml:space="preserve">Ibu dari Nama Peserta Didik 26</t>
  </si>
  <si>
    <t xml:space="preserve">083.26</t>
  </si>
  <si>
    <t xml:space="preserve">084.26</t>
  </si>
  <si>
    <t xml:space="preserve">06-012-027-6</t>
  </si>
  <si>
    <t xml:space="preserve">0012865969</t>
  </si>
  <si>
    <t xml:space="preserve">Mu'min Montimban</t>
  </si>
  <si>
    <t xml:space="preserve">Kanali,  27  September  2001</t>
  </si>
  <si>
    <t xml:space="preserve">Marudin Montimban</t>
  </si>
  <si>
    <t xml:space="preserve">Ibu dari Nama Peserta Didik 27</t>
  </si>
  <si>
    <t xml:space="preserve">083.27</t>
  </si>
  <si>
    <t xml:space="preserve">084.27</t>
  </si>
  <si>
    <t xml:space="preserve">06-012-028-5</t>
  </si>
  <si>
    <t xml:space="preserve">0021041134</t>
  </si>
  <si>
    <t xml:space="preserve">Nahrul T. Taling</t>
  </si>
  <si>
    <t xml:space="preserve">Kalumbatan,  17 Januari  2002</t>
  </si>
  <si>
    <t xml:space="preserve">Taming Taling</t>
  </si>
  <si>
    <t xml:space="preserve">Ibu dari Nama Peserta Didik 28</t>
  </si>
  <si>
    <t xml:space="preserve">083.28</t>
  </si>
  <si>
    <t xml:space="preserve">084.28</t>
  </si>
  <si>
    <t xml:space="preserve">06-012-029-4</t>
  </si>
  <si>
    <t xml:space="preserve">0032121986</t>
  </si>
  <si>
    <t xml:space="preserve">Nindi Eviolina</t>
  </si>
  <si>
    <t xml:space="preserve">Lobuton,  12  Pebruari 2002</t>
  </si>
  <si>
    <t xml:space="preserve">Suniman Gaus</t>
  </si>
  <si>
    <t xml:space="preserve">Ibu dari Nama Peserta Didik 29</t>
  </si>
  <si>
    <t xml:space="preserve">083.29</t>
  </si>
  <si>
    <t xml:space="preserve">084.29</t>
  </si>
  <si>
    <t xml:space="preserve">06-012-030-3</t>
  </si>
  <si>
    <t xml:space="preserve">0039933518</t>
  </si>
  <si>
    <t xml:space="preserve">Novitramanda Roni Rauf</t>
  </si>
  <si>
    <t xml:space="preserve">Pasir Putih,  18  Nopember  2003</t>
  </si>
  <si>
    <t xml:space="preserve">Roni Rauf Adam</t>
  </si>
  <si>
    <t xml:space="preserve">Ibu dari Nama Peserta Didik 30</t>
  </si>
  <si>
    <t xml:space="preserve">083.30</t>
  </si>
  <si>
    <t xml:space="preserve">084.30</t>
  </si>
  <si>
    <t xml:space="preserve">06-012-031-2</t>
  </si>
  <si>
    <t xml:space="preserve">0011161809</t>
  </si>
  <si>
    <t xml:space="preserve">Nuriklima Harjun</t>
  </si>
  <si>
    <t xml:space="preserve">Kalumbatan,  5  Oktober 2001</t>
  </si>
  <si>
    <t xml:space="preserve">Harjun Dg. Solang</t>
  </si>
  <si>
    <t xml:space="preserve">Ibu dari Nama Peserta Didik 31</t>
  </si>
  <si>
    <t xml:space="preserve">083.31</t>
  </si>
  <si>
    <t xml:space="preserve">084.31</t>
  </si>
  <si>
    <t xml:space="preserve">06-012-032-9</t>
  </si>
  <si>
    <t xml:space="preserve">0011129249</t>
  </si>
  <si>
    <t xml:space="preserve">Reka</t>
  </si>
  <si>
    <t xml:space="preserve">Lobuton,  12 Nopember 2001</t>
  </si>
  <si>
    <t xml:space="preserve">Nurung</t>
  </si>
  <si>
    <t xml:space="preserve">Ibu dari Nama Peserta Didik 32</t>
  </si>
  <si>
    <t xml:space="preserve">083.32</t>
  </si>
  <si>
    <t xml:space="preserve">084.32</t>
  </si>
  <si>
    <t xml:space="preserve">06-012-033-8</t>
  </si>
  <si>
    <t xml:space="preserve">0028531555</t>
  </si>
  <si>
    <t xml:space="preserve">Rian Karnil</t>
  </si>
  <si>
    <t xml:space="preserve">Lobuton,  7  Juni  2002</t>
  </si>
  <si>
    <t xml:space="preserve">Karnil</t>
  </si>
  <si>
    <t xml:space="preserve">Ibu dari Nama Peserta Didik 33</t>
  </si>
  <si>
    <t xml:space="preserve">083.33</t>
  </si>
  <si>
    <t xml:space="preserve">084.33</t>
  </si>
  <si>
    <t xml:space="preserve">06-012-034-7</t>
  </si>
  <si>
    <t xml:space="preserve">0028454240</t>
  </si>
  <si>
    <t xml:space="preserve">Rifaldi</t>
  </si>
  <si>
    <t xml:space="preserve">Tobungku,  16  Juni  2002</t>
  </si>
  <si>
    <t xml:space="preserve">Suhurin</t>
  </si>
  <si>
    <t xml:space="preserve">Ibu dari Nama Peserta Didik 34</t>
  </si>
  <si>
    <t xml:space="preserve">083.34</t>
  </si>
  <si>
    <t xml:space="preserve">084.34</t>
  </si>
  <si>
    <t xml:space="preserve">06-012-035-6</t>
  </si>
  <si>
    <t xml:space="preserve">0028454244</t>
  </si>
  <si>
    <t xml:space="preserve">Risna</t>
  </si>
  <si>
    <t xml:space="preserve">Tobungku,  21 Oktober 2002</t>
  </si>
  <si>
    <t xml:space="preserve">Harton</t>
  </si>
  <si>
    <t xml:space="preserve">Ibu dari Nama Peserta Didik 35</t>
  </si>
  <si>
    <t xml:space="preserve">083.35</t>
  </si>
  <si>
    <t xml:space="preserve">084.35</t>
  </si>
  <si>
    <t xml:space="preserve">06-012-036-5</t>
  </si>
  <si>
    <t xml:space="preserve">0007750301</t>
  </si>
  <si>
    <t xml:space="preserve">Sri Wahyuningsi</t>
  </si>
  <si>
    <t xml:space="preserve">Lobuton,  5  Juli  2000</t>
  </si>
  <si>
    <t xml:space="preserve">Djuanda</t>
  </si>
  <si>
    <t xml:space="preserve">Ibu dari Nama Peserta Didik 36</t>
  </si>
  <si>
    <t xml:space="preserve">083.36</t>
  </si>
  <si>
    <t xml:space="preserve">084.36</t>
  </si>
  <si>
    <t xml:space="preserve">06-012-037-4</t>
  </si>
  <si>
    <t xml:space="preserve">0028519796</t>
  </si>
  <si>
    <t xml:space="preserve">Tesi Prianti S. Mustapa</t>
  </si>
  <si>
    <t xml:space="preserve">Kalumbatan,  19 Maret 2002</t>
  </si>
  <si>
    <t xml:space="preserve">Suwito B. Mustapa</t>
  </si>
  <si>
    <t xml:space="preserve">Ibu dari Nama Peserta Didik 37</t>
  </si>
  <si>
    <t xml:space="preserve">083.37</t>
  </si>
  <si>
    <t xml:space="preserve">084.37</t>
  </si>
  <si>
    <t xml:space="preserve">06-012-038-3</t>
  </si>
  <si>
    <t xml:space="preserve">0035636963</t>
  </si>
  <si>
    <t xml:space="preserve">Wanda</t>
  </si>
  <si>
    <t xml:space="preserve">Tobungku,  1  Desember 2003</t>
  </si>
  <si>
    <t xml:space="preserve">Lahintu</t>
  </si>
  <si>
    <t xml:space="preserve">Ibu dari Nama Peserta Didik 38</t>
  </si>
  <si>
    <t xml:space="preserve">083.38</t>
  </si>
  <si>
    <t xml:space="preserve">084.38</t>
  </si>
  <si>
    <t xml:space="preserve">06-012-039-2</t>
  </si>
  <si>
    <t xml:space="preserve">0013056327</t>
  </si>
  <si>
    <t xml:space="preserve">Yono Sudarsono</t>
  </si>
  <si>
    <t xml:space="preserve">Peley,   6  Juni  2001</t>
  </si>
  <si>
    <t xml:space="preserve">Narson Malatan</t>
  </si>
  <si>
    <t xml:space="preserve">Ibu dari Nama Peserta Didik 39</t>
  </si>
  <si>
    <t xml:space="preserve">083.39</t>
  </si>
  <si>
    <t xml:space="preserve">084.39</t>
  </si>
  <si>
    <t xml:space="preserve">06-012-040-9</t>
  </si>
  <si>
    <t xml:space="preserve">0028454238</t>
  </si>
  <si>
    <t xml:space="preserve">Yuneklin Padachan</t>
  </si>
  <si>
    <t xml:space="preserve">Peley,  27  Pebruari  2003</t>
  </si>
  <si>
    <t xml:space="preserve">Rion Padachan</t>
  </si>
  <si>
    <t xml:space="preserve">Ibu dari Nama Peserta Didik 40</t>
  </si>
  <si>
    <t xml:space="preserve">083.40</t>
  </si>
  <si>
    <t xml:space="preserve">084.40</t>
  </si>
  <si>
    <t xml:space="preserve">06-012-041-8</t>
  </si>
  <si>
    <t xml:space="preserve">0022466349</t>
  </si>
  <si>
    <t xml:space="preserve">Asih Angriani S. Dg. Cennuk</t>
  </si>
  <si>
    <t xml:space="preserve">Kalumbatan,  12  Nopember  2002</t>
  </si>
  <si>
    <t xml:space="preserve">Sanusi</t>
  </si>
  <si>
    <t xml:space="preserve">Ibu dari Nama Peserta Didik 41</t>
  </si>
  <si>
    <t xml:space="preserve">083.41</t>
  </si>
  <si>
    <t xml:space="preserve">084.41</t>
  </si>
  <si>
    <t xml:space="preserve">06-012-042-7</t>
  </si>
  <si>
    <t xml:space="preserve">0019512443</t>
  </si>
  <si>
    <t xml:space="preserve">Asra</t>
  </si>
  <si>
    <t xml:space="preserve">Kalumbatan,  12 Maret 2001</t>
  </si>
  <si>
    <t xml:space="preserve">Murdani</t>
  </si>
  <si>
    <t xml:space="preserve">Ibu dari Nama Peserta Didik 42</t>
  </si>
  <si>
    <t xml:space="preserve">083.42</t>
  </si>
  <si>
    <t xml:space="preserve">084.42</t>
  </si>
  <si>
    <t xml:space="preserve">06-012-043-6</t>
  </si>
  <si>
    <t xml:space="preserve">0035636965</t>
  </si>
  <si>
    <t xml:space="preserve">Aulia Izzatul Azmi</t>
  </si>
  <si>
    <t xml:space="preserve">Peley, 12 April 2003</t>
  </si>
  <si>
    <t xml:space="preserve">Iksan Mursil Kasim</t>
  </si>
  <si>
    <t xml:space="preserve">Ibu dari Nama Peserta Didik 43</t>
  </si>
  <si>
    <t xml:space="preserve">083.43</t>
  </si>
  <si>
    <t xml:space="preserve">084.43</t>
  </si>
  <si>
    <t xml:space="preserve">06-012-044-5</t>
  </si>
  <si>
    <t xml:space="preserve">0011124972</t>
  </si>
  <si>
    <t xml:space="preserve">Bahri S. Timo</t>
  </si>
  <si>
    <t xml:space="preserve">Kanali,  08  Mei  2001</t>
  </si>
  <si>
    <t xml:space="preserve">Sukri</t>
  </si>
  <si>
    <t xml:space="preserve">Ibu dari Nama Peserta Didik 44</t>
  </si>
  <si>
    <t xml:space="preserve">083.44</t>
  </si>
  <si>
    <t xml:space="preserve">084.44</t>
  </si>
  <si>
    <t xml:space="preserve">06-012-045-4</t>
  </si>
  <si>
    <t xml:space="preserve">0028453901</t>
  </si>
  <si>
    <t xml:space="preserve">Dewi Purnamasari</t>
  </si>
  <si>
    <t xml:space="preserve">Badumpayan, 13  Juli 2001</t>
  </si>
  <si>
    <t xml:space="preserve">Asinat</t>
  </si>
  <si>
    <t xml:space="preserve">Ibu dari Nama Peserta Didik 45</t>
  </si>
  <si>
    <t xml:space="preserve">083.45</t>
  </si>
  <si>
    <t xml:space="preserve">084.45</t>
  </si>
  <si>
    <t xml:space="preserve">06-012-046-3</t>
  </si>
  <si>
    <t xml:space="preserve">0007750012</t>
  </si>
  <si>
    <t xml:space="preserve">Harlianto</t>
  </si>
  <si>
    <t xml:space="preserve">Tobungku, 28  Oktober 2000</t>
  </si>
  <si>
    <t xml:space="preserve">Haprin Yambon</t>
  </si>
  <si>
    <t xml:space="preserve">Ibu dari Nama Peserta Didik 46</t>
  </si>
  <si>
    <t xml:space="preserve">083.46</t>
  </si>
  <si>
    <t xml:space="preserve">084.46</t>
  </si>
  <si>
    <t xml:space="preserve">06-012-047-2</t>
  </si>
  <si>
    <t xml:space="preserve">0028519802</t>
  </si>
  <si>
    <t xml:space="preserve">Hendrika Masri Mappa</t>
  </si>
  <si>
    <t xml:space="preserve">Kalumbatan,  27  Mei  2002</t>
  </si>
  <si>
    <t xml:space="preserve">Masri A. Mappa</t>
  </si>
  <si>
    <t xml:space="preserve">Ibu dari Nama Peserta Didik 47</t>
  </si>
  <si>
    <t xml:space="preserve">083.47</t>
  </si>
  <si>
    <t xml:space="preserve">084.47</t>
  </si>
  <si>
    <t xml:space="preserve">06-012-048-9</t>
  </si>
  <si>
    <t xml:space="preserve">0028454246</t>
  </si>
  <si>
    <t xml:space="preserve">Lin Pratiwi</t>
  </si>
  <si>
    <t xml:space="preserve">Tobungku,  13  Mei  2002</t>
  </si>
  <si>
    <t xml:space="preserve">Amrullah</t>
  </si>
  <si>
    <t xml:space="preserve">Ibu dari Nama Peserta Didik 48</t>
  </si>
  <si>
    <t xml:space="preserve">083.48</t>
  </si>
  <si>
    <t xml:space="preserve">084.48</t>
  </si>
  <si>
    <t xml:space="preserve">06-012-049-8</t>
  </si>
  <si>
    <t xml:space="preserve">0035636964</t>
  </si>
  <si>
    <t xml:space="preserve">Mayang Tika Sina</t>
  </si>
  <si>
    <t xml:space="preserve">Peley,  6  April  2003</t>
  </si>
  <si>
    <t xml:space="preserve">Palengs Sina</t>
  </si>
  <si>
    <t xml:space="preserve">Ibu dari Nama Peserta Didik 49</t>
  </si>
  <si>
    <t xml:space="preserve">Pelay</t>
  </si>
  <si>
    <t xml:space="preserve">083.49</t>
  </si>
  <si>
    <t xml:space="preserve">084.49</t>
  </si>
  <si>
    <t xml:space="preserve">06-012-050-7</t>
  </si>
  <si>
    <t xml:space="preserve">0028573033</t>
  </si>
  <si>
    <t xml:space="preserve">Mohammad Rifaldi Lana</t>
  </si>
  <si>
    <t xml:space="preserve">Salakan, 10  Januari  2002</t>
  </si>
  <si>
    <t xml:space="preserve">Baharudin Lana</t>
  </si>
  <si>
    <t xml:space="preserve">Ibu dari Nama Peserta Didik 50</t>
  </si>
  <si>
    <t xml:space="preserve">083.50</t>
  </si>
  <si>
    <t xml:space="preserve">084.50</t>
  </si>
  <si>
    <t xml:space="preserve">06-012-051-6</t>
  </si>
  <si>
    <t xml:space="preserve">0018351410</t>
  </si>
  <si>
    <t xml:space="preserve">Orlan Misai</t>
  </si>
  <si>
    <t xml:space="preserve">Tunggaling,  18  Maret  2001</t>
  </si>
  <si>
    <t xml:space="preserve">Oscar Misai</t>
  </si>
  <si>
    <t xml:space="preserve">Ibu dari Nama Peserta Didik 51</t>
  </si>
  <si>
    <t xml:space="preserve">083.51</t>
  </si>
  <si>
    <t xml:space="preserve">084.51</t>
  </si>
  <si>
    <t xml:space="preserve">06-012-052-5</t>
  </si>
  <si>
    <t xml:space="preserve">0035816867</t>
  </si>
  <si>
    <t xml:space="preserve">Rahmad Efendy Mar'an Salotan</t>
  </si>
  <si>
    <t xml:space="preserve">Kanali,  5  Januari  2003</t>
  </si>
  <si>
    <t xml:space="preserve">Mar'an Salotan</t>
  </si>
  <si>
    <t xml:space="preserve">Ibu dari Nama Peserta Didik 52</t>
  </si>
  <si>
    <t xml:space="preserve">083.52</t>
  </si>
  <si>
    <t xml:space="preserve">084.52</t>
  </si>
  <si>
    <t xml:space="preserve">06-012-053-4</t>
  </si>
  <si>
    <t xml:space="preserve">0004008901</t>
  </si>
  <si>
    <t xml:space="preserve">Rahul Rudi Hatta</t>
  </si>
  <si>
    <t xml:space="preserve">Kalumbatan,  19  Mei  2000</t>
  </si>
  <si>
    <t xml:space="preserve">Rudi Hatta</t>
  </si>
  <si>
    <t xml:space="preserve">Ibu dari Nama Peserta Didik 53</t>
  </si>
  <si>
    <t xml:space="preserve">083.53</t>
  </si>
  <si>
    <t xml:space="preserve">084.53</t>
  </si>
  <si>
    <t xml:space="preserve">06-012-054-3</t>
  </si>
  <si>
    <t xml:space="preserve">0019319134</t>
  </si>
  <si>
    <t xml:space="preserve">Rifal W. Muhammad</t>
  </si>
  <si>
    <t xml:space="preserve">Sinorang,  8  September 2001</t>
  </si>
  <si>
    <t xml:space="preserve">Warta P. Muhammad</t>
  </si>
  <si>
    <t xml:space="preserve">Ibu dari Nama Peserta Didik 54</t>
  </si>
  <si>
    <t xml:space="preserve">083.54</t>
  </si>
  <si>
    <t xml:space="preserve">084.54</t>
  </si>
  <si>
    <t xml:space="preserve">06-012-055-2</t>
  </si>
  <si>
    <t xml:space="preserve">0007750013</t>
  </si>
  <si>
    <t xml:space="preserve">Ruswawan</t>
  </si>
  <si>
    <t xml:space="preserve">Tobungku,  18  Desember 2000</t>
  </si>
  <si>
    <t xml:space="preserve">Ratman M</t>
  </si>
  <si>
    <t xml:space="preserve">Ibu dari Nama Peserta Didik 55</t>
  </si>
  <si>
    <t xml:space="preserve">083.55</t>
  </si>
  <si>
    <t xml:space="preserve">084.55</t>
  </si>
  <si>
    <t xml:space="preserve">06-012-056-9</t>
  </si>
  <si>
    <t xml:space="preserve">0035852030</t>
  </si>
  <si>
    <t xml:space="preserve">Wiska Liawati R Dg. Solang</t>
  </si>
  <si>
    <t xml:space="preserve">Kalumbatan,  26  Mei  2003</t>
  </si>
  <si>
    <t xml:space="preserve">Rodi Dj. Dg.Solang</t>
  </si>
  <si>
    <t xml:space="preserve">Ibu dari Nama Peserta Didik 56</t>
  </si>
  <si>
    <t xml:space="preserve">083.56</t>
  </si>
  <si>
    <t xml:space="preserve">084.56</t>
  </si>
  <si>
    <t xml:space="preserve">06-012-057-8</t>
  </si>
  <si>
    <t xml:space="preserve">0028453772</t>
  </si>
  <si>
    <t xml:space="preserve">Alvaro Asiba</t>
  </si>
  <si>
    <t xml:space="preserve">Nulion,  26  Juni  2002</t>
  </si>
  <si>
    <t xml:space="preserve">Rofilius Asiba</t>
  </si>
  <si>
    <t xml:space="preserve">Ibu dari Nama Peserta Didik 57</t>
  </si>
  <si>
    <t xml:space="preserve">Nulion</t>
  </si>
  <si>
    <t xml:space="preserve">083.57</t>
  </si>
  <si>
    <t xml:space="preserve">084.57</t>
  </si>
  <si>
    <t xml:space="preserve">06-012-058-7</t>
  </si>
  <si>
    <t xml:space="preserve">0027426276</t>
  </si>
  <si>
    <t xml:space="preserve">Avellino Alfrens Pondean</t>
  </si>
  <si>
    <t xml:space="preserve">Nulion,  28  Juli  2002</t>
  </si>
  <si>
    <t xml:space="preserve">Gabriel Uce Pondean</t>
  </si>
  <si>
    <t xml:space="preserve">Ibu dari Nama Peserta Didik 58</t>
  </si>
  <si>
    <t xml:space="preserve">083.58</t>
  </si>
  <si>
    <t xml:space="preserve">084.58</t>
  </si>
  <si>
    <t xml:space="preserve">06-012-059-6</t>
  </si>
  <si>
    <t xml:space="preserve">0021586780</t>
  </si>
  <si>
    <t xml:space="preserve">Christina Gloria Koyo</t>
  </si>
  <si>
    <t xml:space="preserve">Tomohon,  24  Desember 2002</t>
  </si>
  <si>
    <t xml:space="preserve">Lambertu A. S. Koyo</t>
  </si>
  <si>
    <t xml:space="preserve">Ibu dari Nama Peserta Didik 59</t>
  </si>
  <si>
    <t xml:space="preserve">083.59</t>
  </si>
  <si>
    <t xml:space="preserve">084.59</t>
  </si>
  <si>
    <t xml:space="preserve">06-012-060-5</t>
  </si>
  <si>
    <t xml:space="preserve">0028434992</t>
  </si>
  <si>
    <t xml:space="preserve">Frangkrisius Lajaa</t>
  </si>
  <si>
    <t xml:space="preserve">Nulion,  9  Desember 2002</t>
  </si>
  <si>
    <t xml:space="preserve">Anselmus Lajaa</t>
  </si>
  <si>
    <t xml:space="preserve">Ibu dari Nama Peserta Didik 60</t>
  </si>
  <si>
    <t xml:space="preserve">083.60</t>
  </si>
  <si>
    <t xml:space="preserve">084.60</t>
  </si>
  <si>
    <t xml:space="preserve">06-012-061-4</t>
  </si>
  <si>
    <t xml:space="preserve">0028453773</t>
  </si>
  <si>
    <t xml:space="preserve">Fransisca Ivonia Langkeng</t>
  </si>
  <si>
    <t xml:space="preserve">Nuliuon,  30  Juni  2002</t>
  </si>
  <si>
    <t xml:space="preserve">Milko Langkeng</t>
  </si>
  <si>
    <t xml:space="preserve">Ibu dari Nama Peserta Didik 61</t>
  </si>
  <si>
    <t xml:space="preserve">083.61</t>
  </si>
  <si>
    <t xml:space="preserve">084.61</t>
  </si>
  <si>
    <t xml:space="preserve">06-012-062-3</t>
  </si>
  <si>
    <t xml:space="preserve">0028453769</t>
  </si>
  <si>
    <t xml:space="preserve">Fransiskus Sadamo</t>
  </si>
  <si>
    <t xml:space="preserve">Nulion,  15  Januari  2002</t>
  </si>
  <si>
    <t xml:space="preserve">Selvarius Asumbi</t>
  </si>
  <si>
    <t xml:space="preserve">Ibu dari Nama Peserta Didik 62</t>
  </si>
  <si>
    <t xml:space="preserve">083.62</t>
  </si>
  <si>
    <t xml:space="preserve">084.62</t>
  </si>
  <si>
    <t xml:space="preserve">06-012-063-2</t>
  </si>
  <si>
    <t xml:space="preserve">0028434987</t>
  </si>
  <si>
    <t xml:space="preserve">Frederiks Saidia</t>
  </si>
  <si>
    <t xml:space="preserve">Nulion,  8  Agustus  2002</t>
  </si>
  <si>
    <t xml:space="preserve">Makmur Saidia</t>
  </si>
  <si>
    <t xml:space="preserve">Ibu dari Nama Peserta Didik 63</t>
  </si>
  <si>
    <t xml:space="preserve">083.63</t>
  </si>
  <si>
    <t xml:space="preserve">084.63</t>
  </si>
  <si>
    <t xml:space="preserve">06-012-064-9</t>
  </si>
  <si>
    <t xml:space="preserve">0028434984</t>
  </si>
  <si>
    <t xml:space="preserve">Grasela Sri Lestari Lapeling</t>
  </si>
  <si>
    <t xml:space="preserve">Nulion,  6  Mei  2002</t>
  </si>
  <si>
    <t xml:space="preserve">Agus Lapeling</t>
  </si>
  <si>
    <t xml:space="preserve">Ibu dari Nama Peserta Didik 64</t>
  </si>
  <si>
    <t xml:space="preserve">083.64</t>
  </si>
  <si>
    <t xml:space="preserve">084.64</t>
  </si>
  <si>
    <t xml:space="preserve">06-012-065-8</t>
  </si>
  <si>
    <t xml:space="preserve">0028453775</t>
  </si>
  <si>
    <t xml:space="preserve">Laurensya Vanda Sadulia</t>
  </si>
  <si>
    <t xml:space="preserve">Nulion,  29  Oktober 2002</t>
  </si>
  <si>
    <t xml:space="preserve">Tringko Sadulia</t>
  </si>
  <si>
    <t xml:space="preserve">Ibu dari Nama Peserta Didik 65</t>
  </si>
  <si>
    <t xml:space="preserve">083.65</t>
  </si>
  <si>
    <t xml:space="preserve">084.65</t>
  </si>
  <si>
    <t xml:space="preserve">06-012-066-7</t>
  </si>
  <si>
    <t xml:space="preserve">0028453776</t>
  </si>
  <si>
    <t xml:space="preserve">Leonardus Rolan Mamol</t>
  </si>
  <si>
    <t xml:space="preserve">Nulion,  17  Nopember 2002</t>
  </si>
  <si>
    <t xml:space="preserve">Kristoforus Mamol</t>
  </si>
  <si>
    <t xml:space="preserve">Ibu dari Nama Peserta Didik 66</t>
  </si>
  <si>
    <t xml:space="preserve">083.66</t>
  </si>
  <si>
    <t xml:space="preserve">084.66</t>
  </si>
  <si>
    <t xml:space="preserve">06-012-067-6</t>
  </si>
  <si>
    <t xml:space="preserve">0028434986</t>
  </si>
  <si>
    <t xml:space="preserve">Liviana Herlina Bungkul</t>
  </si>
  <si>
    <t xml:space="preserve">Nulion,  25  Juni  2002</t>
  </si>
  <si>
    <t xml:space="preserve">Marsianus Bungkul</t>
  </si>
  <si>
    <t xml:space="preserve">Ibu dari Nama Peserta Didik 67</t>
  </si>
  <si>
    <t xml:space="preserve">083.67</t>
  </si>
  <si>
    <t xml:space="preserve">084.67</t>
  </si>
  <si>
    <t xml:space="preserve">06-012-068-5</t>
  </si>
  <si>
    <t xml:space="preserve">0028434985</t>
  </si>
  <si>
    <t xml:space="preserve">Lusitania Yuyu Dianomo</t>
  </si>
  <si>
    <t xml:space="preserve">Nulion,  21  Mei  2002</t>
  </si>
  <si>
    <t xml:space="preserve">Irenion Dianomo</t>
  </si>
  <si>
    <t xml:space="preserve">Ibu dari Nama Peserta Didik 68</t>
  </si>
  <si>
    <t xml:space="preserve">083.68</t>
  </si>
  <si>
    <t xml:space="preserve">084.68</t>
  </si>
  <si>
    <t xml:space="preserve">06-012-069-4</t>
  </si>
  <si>
    <t xml:space="preserve">0024343696</t>
  </si>
  <si>
    <t xml:space="preserve">Maikel Billy Ausa</t>
  </si>
  <si>
    <t xml:space="preserve">Nulion,  7  Pebruari  2002</t>
  </si>
  <si>
    <t xml:space="preserve">Jolly M. Ausa</t>
  </si>
  <si>
    <t xml:space="preserve">Ibu dari Nama Peserta Didik 69</t>
  </si>
  <si>
    <t xml:space="preserve">083.69</t>
  </si>
  <si>
    <t xml:space="preserve">084.69</t>
  </si>
  <si>
    <t xml:space="preserve">06-012-070-3</t>
  </si>
  <si>
    <t xml:space="preserve">0035635042</t>
  </si>
  <si>
    <t xml:space="preserve">Maria Aldegonda Seakanan</t>
  </si>
  <si>
    <t xml:space="preserve">Nulion,  30  Januari  2003</t>
  </si>
  <si>
    <t xml:space="preserve">Nereus Seakanan</t>
  </si>
  <si>
    <t xml:space="preserve">Ibu dari Nama Peserta Didik 70</t>
  </si>
  <si>
    <t xml:space="preserve">083.70</t>
  </si>
  <si>
    <t xml:space="preserve">084.70</t>
  </si>
  <si>
    <t xml:space="preserve">06-012-071-2</t>
  </si>
  <si>
    <t xml:space="preserve">0011085960</t>
  </si>
  <si>
    <t xml:space="preserve">Oktavianus Ralviandi Sapilia</t>
  </si>
  <si>
    <t xml:space="preserve">Nulion,  23 Oktober 2001</t>
  </si>
  <si>
    <t xml:space="preserve">Yesko Sapilia</t>
  </si>
  <si>
    <t xml:space="preserve">Ibu dari Nama Peserta Didik 71</t>
  </si>
  <si>
    <t xml:space="preserve">083.71</t>
  </si>
  <si>
    <t xml:space="preserve">084.71</t>
  </si>
  <si>
    <t xml:space="preserve">06-012-072-9</t>
  </si>
  <si>
    <t xml:space="preserve">0028453774</t>
  </si>
  <si>
    <t xml:space="preserve">Pius Vioretdafos Kadoang</t>
  </si>
  <si>
    <t xml:space="preserve">Nulion,  21 Agustus 2002</t>
  </si>
  <si>
    <t xml:space="preserve">Venensius Kadoang</t>
  </si>
  <si>
    <t xml:space="preserve">Ibu dari Nama Peserta Didik 72</t>
  </si>
  <si>
    <t xml:space="preserve">083.72</t>
  </si>
  <si>
    <t xml:space="preserve">084.72</t>
  </si>
  <si>
    <t xml:space="preserve">06-012-073-8</t>
  </si>
  <si>
    <t xml:space="preserve">0011085954</t>
  </si>
  <si>
    <t xml:space="preserve">Ponsianus Windoprianto Dalim</t>
  </si>
  <si>
    <t xml:space="preserve">Nulion,  8  Juni  2001</t>
  </si>
  <si>
    <t xml:space="preserve">Yulius Dalim</t>
  </si>
  <si>
    <t xml:space="preserve">Ibu dari Nama Peserta Didik 73</t>
  </si>
  <si>
    <t xml:space="preserve">083.73</t>
  </si>
  <si>
    <t xml:space="preserve">084.73</t>
  </si>
  <si>
    <t xml:space="preserve">06-012-074-7</t>
  </si>
  <si>
    <t xml:space="preserve">0028453770</t>
  </si>
  <si>
    <t xml:space="preserve">Silvianus Kadoang</t>
  </si>
  <si>
    <t xml:space="preserve">Nulion,  7  Pebruari 2002</t>
  </si>
  <si>
    <t xml:space="preserve">Severianus Kadoang</t>
  </si>
  <si>
    <t xml:space="preserve">Ibu dari Nama Peserta Didik 74</t>
  </si>
  <si>
    <t xml:space="preserve">083.74</t>
  </si>
  <si>
    <t xml:space="preserve">084.74</t>
  </si>
  <si>
    <t xml:space="preserve">06-012-075-6</t>
  </si>
  <si>
    <t xml:space="preserve">0023206150</t>
  </si>
  <si>
    <t xml:space="preserve">Yanuaris Asumbi</t>
  </si>
  <si>
    <t xml:space="preserve">Nggasuang,  1  Januari 2002</t>
  </si>
  <si>
    <t xml:space="preserve">Riko Asumbi</t>
  </si>
  <si>
    <t xml:space="preserve">Ibu dari Nama Peserta Didik 75</t>
  </si>
  <si>
    <t xml:space="preserve">083.75</t>
  </si>
  <si>
    <t xml:space="preserve">084.75</t>
  </si>
  <si>
    <t xml:space="preserve">06-012-076-5</t>
  </si>
  <si>
    <t xml:space="preserve">0018766255</t>
  </si>
  <si>
    <t xml:space="preserve">Yulianti Lapida</t>
  </si>
  <si>
    <t xml:space="preserve">Polintang,  28  Agustus 2001</t>
  </si>
  <si>
    <t xml:space="preserve">Marten Lapida</t>
  </si>
  <si>
    <t xml:space="preserve">Ibu dari Nama Peserta Didik 76</t>
  </si>
  <si>
    <t xml:space="preserve">083.76</t>
  </si>
  <si>
    <t xml:space="preserve">084.76</t>
  </si>
  <si>
    <t xml:space="preserve">100</t>
  </si>
  <si>
    <t xml:space="preserve">&gt;=90</t>
  </si>
  <si>
    <t xml:space="preserve">Sangat Baik</t>
  </si>
  <si>
    <t xml:space="preserve">&gt;=86</t>
  </si>
  <si>
    <t xml:space="preserve">Baik</t>
  </si>
  <si>
    <t xml:space="preserve">&gt;=71</t>
  </si>
  <si>
    <t xml:space="preserve">Cukup</t>
  </si>
  <si>
    <t xml:space="preserve">&gt;=56</t>
  </si>
  <si>
    <t xml:space="preserve">Kurang</t>
  </si>
  <si>
    <t xml:space="preserve">&gt;=0</t>
  </si>
  <si>
    <t xml:space="preserve">arib</t>
  </si>
  <si>
    <t xml:space="preserve">DAFTAR NILAI</t>
  </si>
  <si>
    <t xml:space="preserve">SEKOLAH MENENGAH PERTAMA</t>
  </si>
  <si>
    <t xml:space="preserve">TAHUN PELAJARAN 2016/2017</t>
  </si>
  <si>
    <t xml:space="preserve">Petunjuk : </t>
  </si>
  <si>
    <t xml:space="preserve">1. Jangan melakukan perubahan apapun pada lembar lembar kerja ini</t>
  </si>
  <si>
    <t xml:space="preserve">2. Tekan tanda segitiga untuk berpindah ke siswa berikutnya</t>
  </si>
  <si>
    <t xml:space="preserve">Kurikulum</t>
  </si>
  <si>
    <t xml:space="preserve">:</t>
  </si>
  <si>
    <t xml:space="preserve">Tingkat Satuan Pendidikan</t>
  </si>
  <si>
    <t xml:space="preserve">3. Cetak dibelakang surat keterangan lulus</t>
  </si>
  <si>
    <t xml:space="preserve">Nama</t>
  </si>
  <si>
    <t xml:space="preserve">Tempat dan Tanggal Lahir</t>
  </si>
  <si>
    <t xml:space="preserve">Nomor  Induk / NISN</t>
  </si>
  <si>
    <t xml:space="preserve">Nomor  Peserta</t>
  </si>
  <si>
    <t xml:space="preserve">No</t>
  </si>
  <si>
    <t xml:space="preserve">Mata Pelajaran</t>
  </si>
  <si>
    <t xml:space="preserve">Nilai Rata-rata Rapor</t>
  </si>
  <si>
    <t xml:space="preserve">I</t>
  </si>
  <si>
    <t xml:space="preserve">UJIAN  SEKOLAH/USBN</t>
  </si>
  <si>
    <r>
      <rPr>
        <sz val="11"/>
        <color rgb="FF000000"/>
        <rFont val="Tahoma"/>
        <family val="2"/>
      </rPr>
      <t xml:space="preserve">1. Pendidikan  Agama </t>
    </r>
    <r>
      <rPr>
        <b val="true"/>
        <i val="true"/>
        <sz val="11"/>
        <color rgb="FF000000"/>
        <rFont val="Tahoma"/>
        <family val="2"/>
      </rPr>
      <t xml:space="preserve">*)</t>
    </r>
  </si>
  <si>
    <t xml:space="preserve">UNTUK CETAK</t>
  </si>
  <si>
    <r>
      <rPr>
        <sz val="11"/>
        <color rgb="FF000000"/>
        <rFont val="Tahoma"/>
        <family val="2"/>
      </rPr>
      <t xml:space="preserve">2. Pendidikan Kewarganegaraan </t>
    </r>
    <r>
      <rPr>
        <b val="true"/>
        <i val="true"/>
        <sz val="11"/>
        <color rgb="FF000000"/>
        <rFont val="Tahoma"/>
        <family val="2"/>
      </rPr>
      <t xml:space="preserve">*)</t>
    </r>
  </si>
  <si>
    <t xml:space="preserve">3. Bahasa  Indonesia</t>
  </si>
  <si>
    <t xml:space="preserve">MULAI NO</t>
  </si>
  <si>
    <t xml:space="preserve">4. Bahasa Inggris</t>
  </si>
  <si>
    <t xml:space="preserve">SAMPAI NO</t>
  </si>
  <si>
    <t xml:space="preserve">5. Matematika</t>
  </si>
  <si>
    <t xml:space="preserve">6. Ilmu Pengetahuan Alam</t>
  </si>
  <si>
    <r>
      <rPr>
        <sz val="11"/>
        <color rgb="FF000000"/>
        <rFont val="Tahoma"/>
        <family val="2"/>
      </rPr>
      <t xml:space="preserve">7. Ilmu Pengetahuan  Sosial </t>
    </r>
    <r>
      <rPr>
        <b val="true"/>
        <i val="true"/>
        <sz val="11"/>
        <color rgb="FF000000"/>
        <rFont val="Tahoma"/>
        <family val="2"/>
      </rPr>
      <t xml:space="preserve">*)</t>
    </r>
  </si>
  <si>
    <t xml:space="preserve">8. Seni Budaya</t>
  </si>
  <si>
    <t xml:space="preserve">9. Pendidikan Jasmani, Olah raga dan Kesehatan</t>
  </si>
  <si>
    <t xml:space="preserve">No Urut</t>
  </si>
  <si>
    <t xml:space="preserve">10. Pilihan</t>
  </si>
  <si>
    <t xml:space="preserve">       a. Keterampilan</t>
  </si>
  <si>
    <t xml:space="preserve">-</t>
  </si>
  <si>
    <t xml:space="preserve">No Peserta</t>
  </si>
  <si>
    <t xml:space="preserve">       b. Teknologi Informasi dan Komunikasi</t>
  </si>
  <si>
    <t xml:space="preserve">11. Muatan Lokal</t>
  </si>
  <si>
    <t xml:space="preserve">       1. Pertanian</t>
  </si>
  <si>
    <t xml:space="preserve">Rata - rata</t>
  </si>
  <si>
    <t xml:space="preserve">Nilai sekolah =   70% Nilai Rata-rata Rapor + 30% Nilai Ujian Sekolah</t>
  </si>
  <si>
    <t xml:space="preserve">Nilai  Sekolah</t>
  </si>
  <si>
    <t xml:space="preserve">Nilai  Akhir</t>
  </si>
  <si>
    <t xml:space="preserve">II</t>
  </si>
  <si>
    <t xml:space="preserve">UJIAN NASIONAL</t>
  </si>
  <si>
    <t xml:space="preserve">1. Bahasa Indonesia</t>
  </si>
  <si>
    <t xml:space="preserve">2. Bahasa Inggris</t>
  </si>
  <si>
    <t xml:space="preserve">3. Bahasa Matematika</t>
  </si>
  <si>
    <t xml:space="preserve">4. Ilmu Pengetahuan Alam</t>
  </si>
  <si>
    <t xml:space="preserve">Rata-Rata</t>
  </si>
  <si>
    <t xml:space="preserve">Nilai Akhir = 70 % Nilai Sekolah + 30 % Nilai Ujian Nasional</t>
  </si>
  <si>
    <t xml:space="preserve">*) Mata Pelajaran USBN</t>
  </si>
  <si>
    <t xml:space="preserve">Tobungku,  05  Juni  2017</t>
  </si>
  <si>
    <t xml:space="preserve">Kepala Sekolah</t>
  </si>
  <si>
    <t xml:space="preserve">ARIB, S.Pd</t>
  </si>
  <si>
    <t xml:space="preserve">NIP 19690419 200212 1 002</t>
  </si>
  <si>
    <t xml:space="preserve">Lampiran  : Keputusan Kepala SMP Negeri 1 Totikum Selatan</t>
  </si>
  <si>
    <t xml:space="preserve">Nomor      : 422/083/SMPN 1 Tosel/2017, tanggal 05 Juni 2017</t>
  </si>
  <si>
    <t xml:space="preserve">Tentang   :  Penetapan siswa yang dinyatakan Lulus dari SMP Negeri 1 Totikum Selatan Tahun Pelajaran 2016/2017</t>
  </si>
  <si>
    <t xml:space="preserve">Identitas</t>
  </si>
  <si>
    <t xml:space="preserve">Penilaian</t>
  </si>
  <si>
    <t xml:space="preserve">Rata-rata</t>
  </si>
  <si>
    <t xml:space="preserve">Sikap</t>
  </si>
  <si>
    <t xml:space="preserve">Lulus/ Tidak Lulus</t>
  </si>
  <si>
    <t xml:space="preserve">Ket</t>
  </si>
  <si>
    <t xml:space="preserve">Bindo</t>
  </si>
  <si>
    <t xml:space="preserve">Bing</t>
  </si>
  <si>
    <t xml:space="preserve">SBK</t>
  </si>
  <si>
    <t xml:space="preserve">KTIK</t>
  </si>
  <si>
    <t xml:space="preserve">Rt. Raport</t>
  </si>
  <si>
    <t xml:space="preserve">Nomor Peserta</t>
  </si>
  <si>
    <t xml:space="preserve">US/USBN</t>
  </si>
  <si>
    <t xml:space="preserve">NIS/NISN</t>
  </si>
  <si>
    <t xml:space="preserve">NS</t>
  </si>
  <si>
    <t xml:space="preserve">UN</t>
  </si>
  <si>
    <t xml:space="preserve">NA</t>
  </si>
  <si>
    <t xml:space="preserve">*) Rata-rata Raport diperoleh dari nilai semester 1 sampai dengan 6</t>
  </si>
  <si>
    <t xml:space="preserve">Sekolah : SMPN 1 Totikum Selatan</t>
  </si>
  <si>
    <t xml:space="preserve">Lembar. 2</t>
  </si>
  <si>
    <t xml:space="preserve">Lulus/Tidak Lulus</t>
  </si>
  <si>
    <t xml:space="preserve">Lembar. 3</t>
  </si>
  <si>
    <t xml:space="preserve">Lembar. 4</t>
  </si>
  <si>
    <t xml:space="preserve">Lembar. 5</t>
  </si>
  <si>
    <t xml:space="preserve">Lembar. 6</t>
  </si>
  <si>
    <t xml:space="preserve">Lembar. 7</t>
  </si>
  <si>
    <t xml:space="preserve">Lembar. 8</t>
  </si>
  <si>
    <t xml:space="preserve">Lembar. 9</t>
  </si>
  <si>
    <t xml:space="preserve">Lembar. 10</t>
  </si>
  <si>
    <t xml:space="preserve">Lembar. 11</t>
  </si>
  <si>
    <t xml:space="preserve">Lembar. 12</t>
  </si>
  <si>
    <t xml:space="preserve">Rekapitulasi peserta ujian Nasional</t>
  </si>
  <si>
    <t xml:space="preserve">Prosentase Kelulusan</t>
  </si>
  <si>
    <t xml:space="preserve">Laki-laki</t>
  </si>
  <si>
    <t xml:space="preserve">Kepala Sekolah, </t>
  </si>
  <si>
    <t xml:space="preserve">Perempuan</t>
  </si>
  <si>
    <t xml:space="preserve">ARIB,  S.Pd</t>
  </si>
  <si>
    <t xml:space="preserve">NIP. 19690419 200212 1 002</t>
  </si>
  <si>
    <t xml:space="preserve">MT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@"/>
    <numFmt numFmtId="167" formatCode="0"/>
    <numFmt numFmtId="168" formatCode="0.0"/>
    <numFmt numFmtId="169" formatCode="0.00"/>
    <numFmt numFmtId="170" formatCode="#,##0.0"/>
    <numFmt numFmtId="171" formatCode="General"/>
    <numFmt numFmtId="172" formatCode="000"/>
    <numFmt numFmtId="173" formatCode="0%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</font>
    <font>
      <sz val="8"/>
      <name val="Calibri"/>
      <family val="2"/>
    </font>
    <font>
      <sz val="11"/>
      <name val="Calibri"/>
      <family val="2"/>
    </font>
    <font>
      <sz val="11"/>
      <name val="Tahoma"/>
      <family val="2"/>
    </font>
    <font>
      <sz val="8"/>
      <name val="Tahoma"/>
      <family val="2"/>
    </font>
    <font>
      <sz val="10"/>
      <name val="Tahoma"/>
      <family val="2"/>
    </font>
    <font>
      <sz val="9"/>
      <color rgb="FF000000"/>
      <name val="Tahoma"/>
      <family val="2"/>
    </font>
    <font>
      <sz val="10"/>
      <name val="Calibri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  <font>
      <sz val="10"/>
      <color rgb="FF000000"/>
      <name val="Calibri"/>
      <family val="2"/>
      <charset val="1"/>
    </font>
    <font>
      <sz val="10"/>
      <color rgb="FF000000"/>
      <name val="Arial Narrow"/>
      <family val="2"/>
    </font>
    <font>
      <sz val="10"/>
      <color rgb="FFFF0000"/>
      <name val="Tahoma"/>
      <family val="2"/>
    </font>
    <font>
      <sz val="11"/>
      <color rgb="FF000000"/>
      <name val="Times New Roman"/>
      <family val="1"/>
    </font>
    <font>
      <b val="true"/>
      <sz val="12"/>
      <color rgb="FF000000"/>
      <name val="Tahoma"/>
      <family val="2"/>
    </font>
    <font>
      <b val="true"/>
      <sz val="14"/>
      <color rgb="FF0066CC"/>
      <name val="Tahoma"/>
      <family val="2"/>
    </font>
    <font>
      <sz val="11"/>
      <color rgb="FF969696"/>
      <name val="Calibri"/>
      <family val="2"/>
      <charset val="1"/>
    </font>
    <font>
      <b val="true"/>
      <sz val="11"/>
      <color rgb="FFFF0000"/>
      <name val="Tahoma"/>
      <family val="2"/>
    </font>
    <font>
      <b val="true"/>
      <sz val="10"/>
      <color rgb="FFFFFF00"/>
      <name val="Calibri"/>
      <family val="2"/>
    </font>
    <font>
      <sz val="12"/>
      <color rgb="FF000000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sz val="12"/>
      <color rgb="FF000000"/>
      <name val="Calibri"/>
      <family val="2"/>
    </font>
    <font>
      <b val="true"/>
      <i val="true"/>
      <sz val="11"/>
      <color rgb="FF000000"/>
      <name val="Tahoma"/>
      <family val="2"/>
    </font>
    <font>
      <b val="true"/>
      <sz val="16"/>
      <color rgb="FFFFCC00"/>
      <name val="Calibri"/>
      <family val="2"/>
    </font>
    <font>
      <b val="true"/>
      <sz val="12"/>
      <name val="Arial"/>
      <family val="2"/>
    </font>
    <font>
      <b val="true"/>
      <sz val="16"/>
      <color rgb="FF000000"/>
      <name val="Calibri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9"/>
      <color rgb="FF000000"/>
      <name val="Calibri"/>
      <family val="2"/>
    </font>
    <font>
      <i val="true"/>
      <sz val="10"/>
      <color rgb="FF000000"/>
      <name val="Tahoma"/>
      <family val="2"/>
    </font>
    <font>
      <b val="true"/>
      <i val="true"/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9"/>
      <name val="Tahoma"/>
      <family val="2"/>
    </font>
    <font>
      <b val="true"/>
      <sz val="12"/>
      <color rgb="FF0066CC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26" xfId="3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5" borderId="4" xfId="3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9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9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9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31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8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Comma [0] 2 2" xfId="21"/>
    <cellStyle name="Comma [0] 3" xfId="22"/>
    <cellStyle name="Normal 10" xfId="23"/>
    <cellStyle name="Normal 11" xfId="24"/>
    <cellStyle name="Normal 12" xfId="25"/>
    <cellStyle name="Normal 2" xfId="26"/>
    <cellStyle name="Normal 2 2" xfId="27"/>
    <cellStyle name="Normal 2 3" xfId="28"/>
    <cellStyle name="Normal 2_003 RATA2 Rapor sem 1-5" xfId="29"/>
    <cellStyle name="Normal 3" xfId="30"/>
    <cellStyle name="Normal 3 2" xfId="31"/>
    <cellStyle name="Normal 4" xfId="32"/>
    <cellStyle name="Normal 5" xfId="33"/>
    <cellStyle name="Normal 5 2" xfId="34"/>
    <cellStyle name="Normal 5 3" xfId="35"/>
    <cellStyle name="Normal 6" xfId="36"/>
    <cellStyle name="Normal 7" xfId="37"/>
    <cellStyle name="Normal 8" xfId="38"/>
    <cellStyle name="Normal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92200</xdr:colOff>
          <xdr:row>22</xdr:row>
          <xdr:rowOff>9360</xdr:rowOff>
        </xdr:from>
        <xdr:to>
          <xdr:col>11</xdr:col>
          <xdr:colOff>583200</xdr:colOff>
          <xdr:row>28</xdr:row>
          <xdr:rowOff>568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S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O4" activeCellId="0" sqref="O4:O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99"/>
    <col collapsed="false" customWidth="true" hidden="false" outlineLevel="0" max="3" min="3" style="2" width="7.28"/>
    <col collapsed="false" customWidth="true" hidden="false" outlineLevel="0" max="4" min="4" style="2" width="13.28"/>
    <col collapsed="false" customWidth="true" hidden="false" outlineLevel="0" max="5" min="5" style="2" width="27.85"/>
    <col collapsed="false" customWidth="true" hidden="false" outlineLevel="0" max="6" min="6" style="2" width="29.56"/>
    <col collapsed="false" customWidth="true" hidden="false" outlineLevel="0" max="7" min="7" style="2" width="4.56"/>
    <col collapsed="false" customWidth="true" hidden="false" outlineLevel="0" max="8" min="8" style="2" width="21.99"/>
    <col collapsed="false" customWidth="true" hidden="false" outlineLevel="0" max="9" min="9" style="2" width="25.56"/>
    <col collapsed="false" customWidth="true" hidden="false" outlineLevel="0" max="10" min="10" style="2" width="20.28"/>
    <col collapsed="false" customWidth="false" hidden="false" outlineLevel="0" max="15" min="11" style="3" width="9.14"/>
    <col collapsed="false" customWidth="true" hidden="false" outlineLevel="0" max="28" min="16" style="4" width="8.41"/>
    <col collapsed="false" customWidth="true" hidden="false" outlineLevel="0" max="40" min="29" style="4" width="7.85"/>
    <col collapsed="false" customWidth="true" hidden="false" outlineLevel="0" max="52" min="41" style="4" width="7.7"/>
    <col collapsed="false" customWidth="true" hidden="false" outlineLevel="0" max="53" min="53" style="5" width="7.7"/>
    <col collapsed="false" customWidth="true" hidden="false" outlineLevel="0" max="55" min="54" style="2" width="7.7"/>
    <col collapsed="false" customWidth="true" hidden="false" outlineLevel="0" max="56" min="56" style="4" width="7.85"/>
    <col collapsed="false" customWidth="true" hidden="false" outlineLevel="0" max="57" min="57" style="6" width="9.85"/>
    <col collapsed="false" customWidth="false" hidden="false" outlineLevel="0" max="257" min="58" style="4" width="9.14"/>
  </cols>
  <sheetData>
    <row r="1" customFormat="false" ht="1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/>
      <c r="J1" s="7" t="s">
        <v>8</v>
      </c>
      <c r="K1" s="8" t="s">
        <v>9</v>
      </c>
      <c r="L1" s="8"/>
      <c r="M1" s="8"/>
      <c r="N1" s="8"/>
      <c r="O1" s="8"/>
      <c r="P1" s="9" t="s">
        <v>10</v>
      </c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10" t="s">
        <v>11</v>
      </c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1" t="s">
        <v>12</v>
      </c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2" t="s">
        <v>13</v>
      </c>
      <c r="BB1" s="12" t="s">
        <v>14</v>
      </c>
      <c r="BC1" s="12" t="s">
        <v>15</v>
      </c>
      <c r="BD1" s="13" t="s">
        <v>16</v>
      </c>
      <c r="BE1" s="13" t="s">
        <v>17</v>
      </c>
      <c r="BF1" s="13" t="s">
        <v>18</v>
      </c>
    </row>
    <row r="2" customFormat="false" ht="39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4" t="s">
        <v>19</v>
      </c>
      <c r="L2" s="15" t="s">
        <v>20</v>
      </c>
      <c r="M2" s="15" t="s">
        <v>21</v>
      </c>
      <c r="N2" s="15" t="s">
        <v>22</v>
      </c>
      <c r="O2" s="16" t="s">
        <v>23</v>
      </c>
      <c r="P2" s="17" t="s">
        <v>24</v>
      </c>
      <c r="Q2" s="18" t="s">
        <v>25</v>
      </c>
      <c r="R2" s="18" t="s">
        <v>26</v>
      </c>
      <c r="S2" s="18" t="s">
        <v>27</v>
      </c>
      <c r="T2" s="18" t="s">
        <v>28</v>
      </c>
      <c r="U2" s="18" t="s">
        <v>22</v>
      </c>
      <c r="V2" s="18" t="s">
        <v>29</v>
      </c>
      <c r="W2" s="18" t="s">
        <v>30</v>
      </c>
      <c r="X2" s="18" t="s">
        <v>31</v>
      </c>
      <c r="Y2" s="18" t="s">
        <v>32</v>
      </c>
      <c r="Z2" s="18" t="s">
        <v>33</v>
      </c>
      <c r="AA2" s="18"/>
      <c r="AB2" s="19" t="s">
        <v>34</v>
      </c>
      <c r="AC2" s="20" t="s">
        <v>35</v>
      </c>
      <c r="AD2" s="20" t="s">
        <v>25</v>
      </c>
      <c r="AE2" s="20" t="s">
        <v>26</v>
      </c>
      <c r="AF2" s="20" t="s">
        <v>27</v>
      </c>
      <c r="AG2" s="20" t="s">
        <v>28</v>
      </c>
      <c r="AH2" s="20" t="s">
        <v>22</v>
      </c>
      <c r="AI2" s="20" t="s">
        <v>29</v>
      </c>
      <c r="AJ2" s="20" t="s">
        <v>36</v>
      </c>
      <c r="AK2" s="20" t="s">
        <v>37</v>
      </c>
      <c r="AL2" s="20" t="s">
        <v>32</v>
      </c>
      <c r="AM2" s="20" t="s">
        <v>33</v>
      </c>
      <c r="AN2" s="21"/>
      <c r="AO2" s="22" t="s">
        <v>35</v>
      </c>
      <c r="AP2" s="22" t="s">
        <v>25</v>
      </c>
      <c r="AQ2" s="22" t="s">
        <v>26</v>
      </c>
      <c r="AR2" s="22" t="s">
        <v>27</v>
      </c>
      <c r="AS2" s="22" t="s">
        <v>21</v>
      </c>
      <c r="AT2" s="22" t="s">
        <v>22</v>
      </c>
      <c r="AU2" s="22" t="s">
        <v>29</v>
      </c>
      <c r="AV2" s="22" t="s">
        <v>36</v>
      </c>
      <c r="AW2" s="22" t="s">
        <v>37</v>
      </c>
      <c r="AX2" s="22" t="s">
        <v>32</v>
      </c>
      <c r="AY2" s="22" t="s">
        <v>33</v>
      </c>
      <c r="AZ2" s="23"/>
      <c r="BA2" s="12"/>
      <c r="BB2" s="12"/>
      <c r="BC2" s="12"/>
      <c r="BD2" s="13"/>
      <c r="BE2" s="13"/>
      <c r="BF2" s="13"/>
    </row>
    <row r="3" customFormat="false" ht="15.75" hidden="false" customHeight="true" outlineLevel="0" collapsed="false">
      <c r="A3" s="24" t="s">
        <v>38</v>
      </c>
      <c r="B3" s="24" t="s">
        <v>39</v>
      </c>
      <c r="C3" s="24" t="s">
        <v>40</v>
      </c>
      <c r="D3" s="24" t="s">
        <v>41</v>
      </c>
      <c r="E3" s="24" t="s">
        <v>42</v>
      </c>
      <c r="F3" s="24" t="s">
        <v>43</v>
      </c>
      <c r="G3" s="24" t="s">
        <v>44</v>
      </c>
      <c r="H3" s="24" t="s">
        <v>45</v>
      </c>
      <c r="I3" s="24" t="s">
        <v>46</v>
      </c>
      <c r="J3" s="24" t="s">
        <v>47</v>
      </c>
      <c r="K3" s="24" t="s">
        <v>48</v>
      </c>
      <c r="L3" s="24" t="s">
        <v>49</v>
      </c>
      <c r="M3" s="24" t="s">
        <v>50</v>
      </c>
      <c r="N3" s="24" t="s">
        <v>51</v>
      </c>
      <c r="O3" s="24" t="s">
        <v>52</v>
      </c>
      <c r="P3" s="24" t="s">
        <v>53</v>
      </c>
      <c r="Q3" s="24" t="s">
        <v>54</v>
      </c>
      <c r="R3" s="24" t="s">
        <v>55</v>
      </c>
      <c r="S3" s="24" t="s">
        <v>56</v>
      </c>
      <c r="T3" s="24" t="s">
        <v>57</v>
      </c>
      <c r="U3" s="24" t="s">
        <v>58</v>
      </c>
      <c r="V3" s="24" t="s">
        <v>59</v>
      </c>
      <c r="W3" s="24" t="s">
        <v>60</v>
      </c>
      <c r="X3" s="24" t="s">
        <v>61</v>
      </c>
      <c r="Y3" s="24" t="s">
        <v>62</v>
      </c>
      <c r="Z3" s="24" t="s">
        <v>63</v>
      </c>
      <c r="AA3" s="24" t="s">
        <v>64</v>
      </c>
      <c r="AB3" s="24" t="s">
        <v>65</v>
      </c>
      <c r="AC3" s="24" t="s">
        <v>66</v>
      </c>
      <c r="AD3" s="24" t="s">
        <v>67</v>
      </c>
      <c r="AE3" s="24" t="s">
        <v>68</v>
      </c>
      <c r="AF3" s="24" t="s">
        <v>69</v>
      </c>
      <c r="AG3" s="24" t="s">
        <v>70</v>
      </c>
      <c r="AH3" s="24" t="s">
        <v>71</v>
      </c>
      <c r="AI3" s="24" t="s">
        <v>72</v>
      </c>
      <c r="AJ3" s="24" t="s">
        <v>73</v>
      </c>
      <c r="AK3" s="24" t="s">
        <v>74</v>
      </c>
      <c r="AL3" s="24" t="s">
        <v>75</v>
      </c>
      <c r="AM3" s="24" t="s">
        <v>76</v>
      </c>
      <c r="AN3" s="24" t="s">
        <v>77</v>
      </c>
      <c r="AO3" s="24" t="s">
        <v>78</v>
      </c>
      <c r="AP3" s="24" t="s">
        <v>79</v>
      </c>
      <c r="AQ3" s="24" t="s">
        <v>80</v>
      </c>
      <c r="AR3" s="24" t="s">
        <v>81</v>
      </c>
      <c r="AS3" s="24" t="s">
        <v>82</v>
      </c>
      <c r="AT3" s="24" t="s">
        <v>83</v>
      </c>
      <c r="AU3" s="24" t="s">
        <v>84</v>
      </c>
      <c r="AV3" s="24" t="s">
        <v>85</v>
      </c>
      <c r="AW3" s="24" t="s">
        <v>86</v>
      </c>
      <c r="AX3" s="24" t="s">
        <v>87</v>
      </c>
      <c r="AY3" s="24" t="s">
        <v>88</v>
      </c>
      <c r="AZ3" s="24" t="s">
        <v>89</v>
      </c>
      <c r="BA3" s="24" t="s">
        <v>90</v>
      </c>
      <c r="BB3" s="24" t="s">
        <v>91</v>
      </c>
      <c r="BC3" s="24" t="s">
        <v>92</v>
      </c>
      <c r="BD3" s="24" t="s">
        <v>93</v>
      </c>
      <c r="BE3" s="24" t="s">
        <v>94</v>
      </c>
      <c r="BF3" s="24" t="s">
        <v>95</v>
      </c>
    </row>
    <row r="4" customFormat="false" ht="12.95" hidden="false" customHeight="true" outlineLevel="0" collapsed="false">
      <c r="A4" s="25" t="n">
        <v>1</v>
      </c>
      <c r="B4" s="26" t="s">
        <v>96</v>
      </c>
      <c r="C4" s="27" t="n">
        <v>1028</v>
      </c>
      <c r="D4" s="28" t="s">
        <v>97</v>
      </c>
      <c r="E4" s="29" t="s">
        <v>98</v>
      </c>
      <c r="F4" s="30" t="s">
        <v>99</v>
      </c>
      <c r="G4" s="31" t="s">
        <v>100</v>
      </c>
      <c r="H4" s="32" t="s">
        <v>101</v>
      </c>
      <c r="I4" s="33" t="s">
        <v>102</v>
      </c>
      <c r="J4" s="32" t="s">
        <v>103</v>
      </c>
      <c r="K4" s="34" t="n">
        <v>62</v>
      </c>
      <c r="L4" s="34" t="n">
        <v>42</v>
      </c>
      <c r="M4" s="34" t="n">
        <v>22.5</v>
      </c>
      <c r="N4" s="34" t="n">
        <v>27.5</v>
      </c>
      <c r="O4" s="35" t="n">
        <f aca="false">SUM(K4:N4)</f>
        <v>154</v>
      </c>
      <c r="P4" s="36" t="n">
        <v>85</v>
      </c>
      <c r="Q4" s="36" t="n">
        <v>78</v>
      </c>
      <c r="R4" s="36" t="n">
        <v>81</v>
      </c>
      <c r="S4" s="36" t="n">
        <v>81</v>
      </c>
      <c r="T4" s="36" t="n">
        <v>74</v>
      </c>
      <c r="U4" s="36" t="n">
        <v>75</v>
      </c>
      <c r="V4" s="36" t="n">
        <v>80</v>
      </c>
      <c r="W4" s="36" t="n">
        <v>78</v>
      </c>
      <c r="X4" s="36" t="n">
        <v>85</v>
      </c>
      <c r="Y4" s="36" t="n">
        <v>76</v>
      </c>
      <c r="Z4" s="36" t="n">
        <v>82</v>
      </c>
      <c r="AA4" s="37"/>
      <c r="AB4" s="38" t="n">
        <f aca="false">AVERAGE(P4:AA4)</f>
        <v>79.5454545454546</v>
      </c>
      <c r="AC4" s="39" t="n">
        <v>83</v>
      </c>
      <c r="AD4" s="40" t="n">
        <v>74</v>
      </c>
      <c r="AE4" s="41" t="n">
        <v>79</v>
      </c>
      <c r="AF4" s="41" t="n">
        <v>80</v>
      </c>
      <c r="AG4" s="40" t="n">
        <v>74</v>
      </c>
      <c r="AH4" s="41" t="n">
        <v>74</v>
      </c>
      <c r="AI4" s="41" t="n">
        <v>75</v>
      </c>
      <c r="AJ4" s="41" t="n">
        <v>76</v>
      </c>
      <c r="AK4" s="42" t="n">
        <v>87</v>
      </c>
      <c r="AL4" s="43" t="n">
        <v>75</v>
      </c>
      <c r="AM4" s="41" t="n">
        <v>80</v>
      </c>
      <c r="AN4" s="44"/>
      <c r="AO4" s="45" t="n">
        <f aca="false">+((P4*70%)+(AC4*30%))</f>
        <v>84.4</v>
      </c>
      <c r="AP4" s="45" t="n">
        <f aca="false">+((Q4*70%)+(AD4*30%))</f>
        <v>76.8</v>
      </c>
      <c r="AQ4" s="45" t="n">
        <f aca="false">+((R4*70%)+(AE4*30%))</f>
        <v>80.4</v>
      </c>
      <c r="AR4" s="45" t="n">
        <f aca="false">+((S4*70%)+(AF4*30%))</f>
        <v>80.7</v>
      </c>
      <c r="AS4" s="45" t="n">
        <f aca="false">+((T4*70%)+(AG4*30%))</f>
        <v>74</v>
      </c>
      <c r="AT4" s="45" t="n">
        <f aca="false">+((U4*70%)+(AH4*30%))</f>
        <v>74.7</v>
      </c>
      <c r="AU4" s="45" t="n">
        <f aca="false">+((V4*70%)+(AI4*30%))</f>
        <v>78.5</v>
      </c>
      <c r="AV4" s="45" t="n">
        <f aca="false">+((W4*70%)+(AJ4*30%))</f>
        <v>77.4</v>
      </c>
      <c r="AW4" s="45" t="n">
        <f aca="false">+((X4*70%)+(AK4*30%))</f>
        <v>85.6</v>
      </c>
      <c r="AX4" s="45" t="n">
        <f aca="false">+((Y4*70%)+(AL4*30%))</f>
        <v>75.7</v>
      </c>
      <c r="AY4" s="45" t="n">
        <f aca="false">+((Z4*70%)+(AM4*30%))</f>
        <v>81.4</v>
      </c>
      <c r="AZ4" s="46"/>
      <c r="BA4" s="47" t="s">
        <v>104</v>
      </c>
      <c r="BB4" s="48" t="s">
        <v>105</v>
      </c>
      <c r="BC4" s="49"/>
      <c r="BD4" s="50" t="n">
        <f aca="false">RANK(O4,JUN)</f>
        <v>55</v>
      </c>
      <c r="BE4" s="51" t="n">
        <f aca="false">SUM(AO4:AZ4)</f>
        <v>869.6</v>
      </c>
      <c r="BF4" s="50" t="n">
        <f aca="false">RANK(BE4,total)</f>
        <v>26</v>
      </c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</row>
    <row r="5" customFormat="false" ht="12.95" hidden="false" customHeight="true" outlineLevel="0" collapsed="false">
      <c r="A5" s="53" t="n">
        <v>2</v>
      </c>
      <c r="B5" s="26" t="s">
        <v>106</v>
      </c>
      <c r="C5" s="54" t="n">
        <v>1030</v>
      </c>
      <c r="D5" s="55" t="s">
        <v>107</v>
      </c>
      <c r="E5" s="56" t="s">
        <v>108</v>
      </c>
      <c r="F5" s="57" t="s">
        <v>109</v>
      </c>
      <c r="G5" s="58" t="s">
        <v>110</v>
      </c>
      <c r="H5" s="32" t="s">
        <v>111</v>
      </c>
      <c r="I5" s="59" t="s">
        <v>112</v>
      </c>
      <c r="J5" s="32" t="s">
        <v>113</v>
      </c>
      <c r="K5" s="60" t="n">
        <v>38</v>
      </c>
      <c r="L5" s="60" t="n">
        <v>30</v>
      </c>
      <c r="M5" s="60" t="n">
        <v>32.5</v>
      </c>
      <c r="N5" s="60" t="n">
        <v>30</v>
      </c>
      <c r="O5" s="61" t="n">
        <f aca="false">SUM(K5:N5)</f>
        <v>130.5</v>
      </c>
      <c r="P5" s="36" t="n">
        <v>82</v>
      </c>
      <c r="Q5" s="36" t="n">
        <v>77</v>
      </c>
      <c r="R5" s="36" t="n">
        <v>77</v>
      </c>
      <c r="S5" s="36" t="n">
        <v>76</v>
      </c>
      <c r="T5" s="36" t="n">
        <v>79</v>
      </c>
      <c r="U5" s="36" t="n">
        <v>76</v>
      </c>
      <c r="V5" s="36" t="n">
        <v>76</v>
      </c>
      <c r="W5" s="36" t="n">
        <v>77</v>
      </c>
      <c r="X5" s="36" t="n">
        <v>81</v>
      </c>
      <c r="Y5" s="36" t="n">
        <v>76</v>
      </c>
      <c r="Z5" s="36" t="n">
        <v>80</v>
      </c>
      <c r="AA5" s="62"/>
      <c r="AB5" s="63" t="n">
        <f aca="false">AVERAGE(P5:AA5)</f>
        <v>77.9090909090909</v>
      </c>
      <c r="AC5" s="64" t="n">
        <v>78</v>
      </c>
      <c r="AD5" s="41" t="n">
        <v>73</v>
      </c>
      <c r="AE5" s="41" t="n">
        <v>74</v>
      </c>
      <c r="AF5" s="41" t="n">
        <v>75</v>
      </c>
      <c r="AG5" s="41" t="n">
        <v>78</v>
      </c>
      <c r="AH5" s="41" t="n">
        <v>75</v>
      </c>
      <c r="AI5" s="41" t="n">
        <v>72</v>
      </c>
      <c r="AJ5" s="41" t="n">
        <v>73</v>
      </c>
      <c r="AK5" s="65" t="n">
        <v>77</v>
      </c>
      <c r="AL5" s="66" t="n">
        <v>73</v>
      </c>
      <c r="AM5" s="41" t="n">
        <v>79</v>
      </c>
      <c r="AN5" s="67"/>
      <c r="AO5" s="68" t="n">
        <f aca="false">+((P5*70%)+(AC5*30%))</f>
        <v>80.8</v>
      </c>
      <c r="AP5" s="68" t="n">
        <f aca="false">+((Q5*70%)+(AD5*30%))</f>
        <v>75.8</v>
      </c>
      <c r="AQ5" s="68" t="n">
        <f aca="false">+((R5*70%)+(AE5*30%))</f>
        <v>76.1</v>
      </c>
      <c r="AR5" s="68" t="n">
        <f aca="false">+((S5*70%)+(AF5*30%))</f>
        <v>75.7</v>
      </c>
      <c r="AS5" s="68" t="n">
        <f aca="false">+((T5*70%)+(AG5*30%))</f>
        <v>78.7</v>
      </c>
      <c r="AT5" s="68" t="n">
        <f aca="false">+((U5*70%)+(AH5*30%))</f>
        <v>75.7</v>
      </c>
      <c r="AU5" s="68" t="n">
        <f aca="false">+((V5*70%)+(AI5*30%))</f>
        <v>74.8</v>
      </c>
      <c r="AV5" s="68" t="n">
        <f aca="false">+((W5*70%)+(AJ5*30%))</f>
        <v>75.8</v>
      </c>
      <c r="AW5" s="68" t="n">
        <f aca="false">+((X5*70%)+(AK5*30%))</f>
        <v>79.8</v>
      </c>
      <c r="AX5" s="68" t="n">
        <f aca="false">+((Y5*70%)+(AL5*30%))</f>
        <v>75.1</v>
      </c>
      <c r="AY5" s="68" t="n">
        <f aca="false">+((Z5*70%)+(AM5*30%))</f>
        <v>79.7</v>
      </c>
      <c r="AZ5" s="68"/>
      <c r="BA5" s="47" t="s">
        <v>114</v>
      </c>
      <c r="BB5" s="69" t="s">
        <v>115</v>
      </c>
      <c r="BC5" s="69"/>
      <c r="BD5" s="70" t="n">
        <f aca="false">RANK(O5,JUN)</f>
        <v>76</v>
      </c>
      <c r="BE5" s="71" t="n">
        <f aca="false">SUM(AO5:AZ5)</f>
        <v>848</v>
      </c>
      <c r="BF5" s="70" t="n">
        <f aca="false">RANK(BE5,total)</f>
        <v>47</v>
      </c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</row>
    <row r="6" customFormat="false" ht="12.95" hidden="false" customHeight="true" outlineLevel="0" collapsed="false">
      <c r="A6" s="53" t="n">
        <v>3</v>
      </c>
      <c r="B6" s="26" t="s">
        <v>116</v>
      </c>
      <c r="C6" s="54" t="n">
        <v>1031</v>
      </c>
      <c r="D6" s="55" t="s">
        <v>117</v>
      </c>
      <c r="E6" s="56" t="s">
        <v>118</v>
      </c>
      <c r="F6" s="57" t="s">
        <v>119</v>
      </c>
      <c r="G6" s="58" t="s">
        <v>110</v>
      </c>
      <c r="H6" s="32" t="s">
        <v>120</v>
      </c>
      <c r="I6" s="59" t="s">
        <v>121</v>
      </c>
      <c r="J6" s="32" t="s">
        <v>103</v>
      </c>
      <c r="K6" s="60" t="n">
        <v>48</v>
      </c>
      <c r="L6" s="60" t="n">
        <v>32</v>
      </c>
      <c r="M6" s="60" t="n">
        <v>25</v>
      </c>
      <c r="N6" s="60" t="n">
        <v>27.5</v>
      </c>
      <c r="O6" s="61" t="n">
        <f aca="false">SUM(K6:N6)</f>
        <v>132.5</v>
      </c>
      <c r="P6" s="36" t="n">
        <v>81</v>
      </c>
      <c r="Q6" s="36" t="n">
        <v>79</v>
      </c>
      <c r="R6" s="36" t="n">
        <v>79</v>
      </c>
      <c r="S6" s="36" t="n">
        <v>78</v>
      </c>
      <c r="T6" s="36" t="n">
        <v>74</v>
      </c>
      <c r="U6" s="36" t="n">
        <v>75</v>
      </c>
      <c r="V6" s="36" t="n">
        <v>77</v>
      </c>
      <c r="W6" s="36" t="n">
        <v>79</v>
      </c>
      <c r="X6" s="36" t="n">
        <v>79</v>
      </c>
      <c r="Y6" s="36" t="n">
        <v>77</v>
      </c>
      <c r="Z6" s="36" t="n">
        <v>82</v>
      </c>
      <c r="AA6" s="62"/>
      <c r="AB6" s="63" t="n">
        <f aca="false">AVERAGE(P6:AA6)</f>
        <v>78.1818181818182</v>
      </c>
      <c r="AC6" s="64" t="n">
        <v>78</v>
      </c>
      <c r="AD6" s="41" t="n">
        <v>75</v>
      </c>
      <c r="AE6" s="41" t="n">
        <v>76</v>
      </c>
      <c r="AF6" s="41" t="n">
        <v>77</v>
      </c>
      <c r="AG6" s="41" t="n">
        <v>74</v>
      </c>
      <c r="AH6" s="41" t="n">
        <v>74</v>
      </c>
      <c r="AI6" s="41" t="n">
        <v>73</v>
      </c>
      <c r="AJ6" s="41" t="n">
        <v>76</v>
      </c>
      <c r="AK6" s="65" t="n">
        <v>76</v>
      </c>
      <c r="AL6" s="66" t="n">
        <v>75</v>
      </c>
      <c r="AM6" s="41" t="n">
        <v>80</v>
      </c>
      <c r="AN6" s="67"/>
      <c r="AO6" s="68" t="n">
        <f aca="false">+((P6*70%)+(AC6*30%))</f>
        <v>80.1</v>
      </c>
      <c r="AP6" s="68" t="n">
        <f aca="false">+((Q6*70%)+(AD6*30%))</f>
        <v>77.8</v>
      </c>
      <c r="AQ6" s="68" t="n">
        <f aca="false">+((R6*70%)+(AE6*30%))</f>
        <v>78.1</v>
      </c>
      <c r="AR6" s="68" t="n">
        <f aca="false">+((S6*70%)+(AF6*30%))</f>
        <v>77.7</v>
      </c>
      <c r="AS6" s="68" t="n">
        <f aca="false">+((T6*70%)+(AG6*30%))</f>
        <v>74</v>
      </c>
      <c r="AT6" s="68" t="n">
        <f aca="false">+((U6*70%)+(AH6*30%))</f>
        <v>74.7</v>
      </c>
      <c r="AU6" s="68" t="n">
        <f aca="false">+((V6*70%)+(AI6*30%))</f>
        <v>75.8</v>
      </c>
      <c r="AV6" s="68" t="n">
        <f aca="false">+((W6*70%)+(AJ6*30%))</f>
        <v>78.1</v>
      </c>
      <c r="AW6" s="68" t="n">
        <f aca="false">+((X6*70%)+(AK6*30%))</f>
        <v>78.1</v>
      </c>
      <c r="AX6" s="68" t="n">
        <f aca="false">+((Y6*70%)+(AL6*30%))</f>
        <v>76.4</v>
      </c>
      <c r="AY6" s="68" t="n">
        <f aca="false">+((Z6*70%)+(AM6*30%))</f>
        <v>81.4</v>
      </c>
      <c r="AZ6" s="68"/>
      <c r="BA6" s="47" t="s">
        <v>122</v>
      </c>
      <c r="BB6" s="69" t="s">
        <v>123</v>
      </c>
      <c r="BC6" s="69"/>
      <c r="BD6" s="70" t="n">
        <f aca="false">RANK(O6,JUN)</f>
        <v>75</v>
      </c>
      <c r="BE6" s="71" t="n">
        <f aca="false">SUM(AO6:AZ6)</f>
        <v>852.2</v>
      </c>
      <c r="BF6" s="70" t="n">
        <f aca="false">RANK(BE6,total)</f>
        <v>40</v>
      </c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</row>
    <row r="7" customFormat="false" ht="12.95" hidden="false" customHeight="true" outlineLevel="0" collapsed="false">
      <c r="A7" s="53" t="n">
        <v>4</v>
      </c>
      <c r="B7" s="26" t="s">
        <v>124</v>
      </c>
      <c r="C7" s="54" t="n">
        <v>1232</v>
      </c>
      <c r="D7" s="55" t="s">
        <v>125</v>
      </c>
      <c r="E7" s="56" t="s">
        <v>126</v>
      </c>
      <c r="F7" s="57" t="s">
        <v>127</v>
      </c>
      <c r="G7" s="58" t="s">
        <v>100</v>
      </c>
      <c r="H7" s="32" t="s">
        <v>128</v>
      </c>
      <c r="I7" s="59" t="s">
        <v>129</v>
      </c>
      <c r="J7" s="32" t="s">
        <v>130</v>
      </c>
      <c r="K7" s="60" t="n">
        <v>50</v>
      </c>
      <c r="L7" s="60" t="n">
        <v>36</v>
      </c>
      <c r="M7" s="60" t="n">
        <v>30</v>
      </c>
      <c r="N7" s="60" t="n">
        <v>40</v>
      </c>
      <c r="O7" s="61" t="n">
        <f aca="false">SUM(K7:N7)</f>
        <v>156</v>
      </c>
      <c r="P7" s="36" t="n">
        <v>79</v>
      </c>
      <c r="Q7" s="36" t="n">
        <v>77</v>
      </c>
      <c r="R7" s="36" t="n">
        <v>78</v>
      </c>
      <c r="S7" s="36" t="n">
        <v>72</v>
      </c>
      <c r="T7" s="36" t="n">
        <v>74</v>
      </c>
      <c r="U7" s="36" t="n">
        <v>74</v>
      </c>
      <c r="V7" s="36" t="n">
        <v>78</v>
      </c>
      <c r="W7" s="36" t="n">
        <v>76</v>
      </c>
      <c r="X7" s="36" t="n">
        <v>76</v>
      </c>
      <c r="Y7" s="36" t="n">
        <v>74</v>
      </c>
      <c r="Z7" s="36" t="n">
        <v>78</v>
      </c>
      <c r="AA7" s="62"/>
      <c r="AB7" s="63" t="n">
        <f aca="false">AVERAGE(P7:AA7)</f>
        <v>76</v>
      </c>
      <c r="AC7" s="64" t="n">
        <v>78</v>
      </c>
      <c r="AD7" s="41" t="n">
        <v>74</v>
      </c>
      <c r="AE7" s="41" t="n">
        <v>76</v>
      </c>
      <c r="AF7" s="41" t="n">
        <v>74</v>
      </c>
      <c r="AG7" s="41" t="n">
        <v>74</v>
      </c>
      <c r="AH7" s="41" t="n">
        <v>74</v>
      </c>
      <c r="AI7" s="41" t="n">
        <v>74</v>
      </c>
      <c r="AJ7" s="41" t="n">
        <v>73</v>
      </c>
      <c r="AK7" s="65" t="n">
        <v>74</v>
      </c>
      <c r="AL7" s="66" t="n">
        <v>73</v>
      </c>
      <c r="AM7" s="41" t="n">
        <v>76</v>
      </c>
      <c r="AN7" s="67"/>
      <c r="AO7" s="68" t="n">
        <f aca="false">+((P7*70%)+(AC7*30%))</f>
        <v>78.7</v>
      </c>
      <c r="AP7" s="68" t="n">
        <f aca="false">+((Q7*70%)+(AD7*30%))</f>
        <v>76.1</v>
      </c>
      <c r="AQ7" s="68" t="n">
        <f aca="false">+((R7*70%)+(AE7*30%))</f>
        <v>77.4</v>
      </c>
      <c r="AR7" s="68" t="n">
        <f aca="false">+((S7*70%)+(AF7*30%))</f>
        <v>72.6</v>
      </c>
      <c r="AS7" s="68" t="n">
        <f aca="false">+((T7*70%)+(AG7*30%))</f>
        <v>74</v>
      </c>
      <c r="AT7" s="68" t="n">
        <f aca="false">+((U7*70%)+(AH7*30%))</f>
        <v>74</v>
      </c>
      <c r="AU7" s="68" t="n">
        <f aca="false">+((V7*70%)+(AI7*30%))</f>
        <v>76.8</v>
      </c>
      <c r="AV7" s="68" t="n">
        <f aca="false">+((W7*70%)+(AJ7*30%))</f>
        <v>75.1</v>
      </c>
      <c r="AW7" s="68" t="n">
        <f aca="false">+((X7*70%)+(AK7*30%))</f>
        <v>75.4</v>
      </c>
      <c r="AX7" s="68" t="n">
        <f aca="false">+((Y7*70%)+(AL7*30%))</f>
        <v>73.7</v>
      </c>
      <c r="AY7" s="68" t="n">
        <f aca="false">+((Z7*70%)+(AM7*30%))</f>
        <v>77.4</v>
      </c>
      <c r="AZ7" s="68"/>
      <c r="BA7" s="47" t="s">
        <v>131</v>
      </c>
      <c r="BB7" s="69" t="s">
        <v>132</v>
      </c>
      <c r="BC7" s="69"/>
      <c r="BD7" s="70" t="n">
        <f aca="false">RANK(O7,JUN)</f>
        <v>53</v>
      </c>
      <c r="BE7" s="71" t="n">
        <f aca="false">SUM(AO7:AZ7)</f>
        <v>831.2</v>
      </c>
      <c r="BF7" s="70" t="n">
        <f aca="false">RANK(BE7,total)</f>
        <v>62</v>
      </c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</row>
    <row r="8" customFormat="false" ht="12.95" hidden="false" customHeight="true" outlineLevel="0" collapsed="false">
      <c r="A8" s="53" t="n">
        <v>5</v>
      </c>
      <c r="B8" s="26" t="s">
        <v>133</v>
      </c>
      <c r="C8" s="54" t="n">
        <v>1033</v>
      </c>
      <c r="D8" s="55" t="s">
        <v>134</v>
      </c>
      <c r="E8" s="56" t="s">
        <v>135</v>
      </c>
      <c r="F8" s="57" t="s">
        <v>136</v>
      </c>
      <c r="G8" s="58" t="s">
        <v>100</v>
      </c>
      <c r="H8" s="32" t="s">
        <v>137</v>
      </c>
      <c r="I8" s="59" t="s">
        <v>138</v>
      </c>
      <c r="J8" s="32" t="s">
        <v>130</v>
      </c>
      <c r="K8" s="60" t="n">
        <v>44</v>
      </c>
      <c r="L8" s="60" t="n">
        <v>32</v>
      </c>
      <c r="M8" s="60" t="n">
        <v>25</v>
      </c>
      <c r="N8" s="60" t="n">
        <v>40</v>
      </c>
      <c r="O8" s="61" t="n">
        <f aca="false">SUM(K8:N8)</f>
        <v>141</v>
      </c>
      <c r="P8" s="36" t="n">
        <v>79</v>
      </c>
      <c r="Q8" s="36" t="n">
        <v>77</v>
      </c>
      <c r="R8" s="36" t="n">
        <v>78</v>
      </c>
      <c r="S8" s="36" t="n">
        <v>74</v>
      </c>
      <c r="T8" s="36" t="n">
        <v>73</v>
      </c>
      <c r="U8" s="36" t="n">
        <v>73</v>
      </c>
      <c r="V8" s="36" t="n">
        <v>76</v>
      </c>
      <c r="W8" s="36" t="n">
        <v>78</v>
      </c>
      <c r="X8" s="36" t="n">
        <v>82</v>
      </c>
      <c r="Y8" s="36" t="n">
        <v>74</v>
      </c>
      <c r="Z8" s="36" t="n">
        <v>81</v>
      </c>
      <c r="AA8" s="62"/>
      <c r="AB8" s="63" t="n">
        <f aca="false">AVERAGE(P8:AA8)</f>
        <v>76.8181818181818</v>
      </c>
      <c r="AC8" s="64" t="n">
        <v>76</v>
      </c>
      <c r="AD8" s="41" t="n">
        <v>73</v>
      </c>
      <c r="AE8" s="41" t="n">
        <v>76</v>
      </c>
      <c r="AF8" s="41" t="n">
        <v>74</v>
      </c>
      <c r="AG8" s="41" t="n">
        <v>74</v>
      </c>
      <c r="AH8" s="41" t="n">
        <v>74</v>
      </c>
      <c r="AI8" s="41" t="n">
        <v>73</v>
      </c>
      <c r="AJ8" s="41" t="n">
        <v>74</v>
      </c>
      <c r="AK8" s="65" t="n">
        <v>82</v>
      </c>
      <c r="AL8" s="66" t="n">
        <v>73</v>
      </c>
      <c r="AM8" s="41" t="n">
        <v>80</v>
      </c>
      <c r="AN8" s="67"/>
      <c r="AO8" s="68" t="n">
        <f aca="false">+((P8*70%)+(AC8*30%))</f>
        <v>78.1</v>
      </c>
      <c r="AP8" s="68" t="n">
        <f aca="false">+((Q8*70%)+(AD8*30%))</f>
        <v>75.8</v>
      </c>
      <c r="AQ8" s="68" t="n">
        <f aca="false">+((R8*70%)+(AE8*30%))</f>
        <v>77.4</v>
      </c>
      <c r="AR8" s="68" t="n">
        <f aca="false">+((S8*70%)+(AF8*30%))</f>
        <v>74</v>
      </c>
      <c r="AS8" s="68" t="n">
        <f aca="false">+((T8*70%)+(AG8*30%))</f>
        <v>73.3</v>
      </c>
      <c r="AT8" s="68" t="n">
        <f aca="false">+((U8*70%)+(AH8*30%))</f>
        <v>73.3</v>
      </c>
      <c r="AU8" s="68" t="n">
        <f aca="false">+((V8*70%)+(AI8*30%))</f>
        <v>75.1</v>
      </c>
      <c r="AV8" s="68" t="n">
        <f aca="false">+((W8*70%)+(AJ8*30%))</f>
        <v>76.8</v>
      </c>
      <c r="AW8" s="68" t="n">
        <f aca="false">+((X8*70%)+(AK8*30%))</f>
        <v>82</v>
      </c>
      <c r="AX8" s="68" t="n">
        <f aca="false">+((Y8*70%)+(AL8*30%))</f>
        <v>73.7</v>
      </c>
      <c r="AY8" s="68" t="n">
        <f aca="false">+((Z8*70%)+(AM8*30%))</f>
        <v>80.7</v>
      </c>
      <c r="AZ8" s="68"/>
      <c r="BA8" s="47" t="s">
        <v>139</v>
      </c>
      <c r="BB8" s="69" t="s">
        <v>140</v>
      </c>
      <c r="BC8" s="69"/>
      <c r="BD8" s="70" t="n">
        <f aca="false">RANK(O8,JUN)</f>
        <v>71</v>
      </c>
      <c r="BE8" s="71" t="n">
        <f aca="false">SUM(AO8:AZ8)</f>
        <v>840.2</v>
      </c>
      <c r="BF8" s="70" t="n">
        <f aca="false">RANK(BE8,total)</f>
        <v>56</v>
      </c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</row>
    <row r="9" customFormat="false" ht="12.95" hidden="false" customHeight="true" outlineLevel="0" collapsed="false">
      <c r="A9" s="53" t="n">
        <v>6</v>
      </c>
      <c r="B9" s="26" t="s">
        <v>141</v>
      </c>
      <c r="C9" s="54" t="n">
        <v>1034</v>
      </c>
      <c r="D9" s="55" t="s">
        <v>142</v>
      </c>
      <c r="E9" s="56" t="s">
        <v>143</v>
      </c>
      <c r="F9" s="57" t="s">
        <v>144</v>
      </c>
      <c r="G9" s="58" t="s">
        <v>110</v>
      </c>
      <c r="H9" s="32" t="s">
        <v>145</v>
      </c>
      <c r="I9" s="59" t="s">
        <v>146</v>
      </c>
      <c r="J9" s="32" t="s">
        <v>103</v>
      </c>
      <c r="K9" s="60" t="n">
        <v>76</v>
      </c>
      <c r="L9" s="60" t="n">
        <v>56</v>
      </c>
      <c r="M9" s="60" t="n">
        <v>32.5</v>
      </c>
      <c r="N9" s="60" t="n">
        <v>62.5</v>
      </c>
      <c r="O9" s="61" t="n">
        <f aca="false">SUM(K9:N9)</f>
        <v>227</v>
      </c>
      <c r="P9" s="36" t="n">
        <v>94</v>
      </c>
      <c r="Q9" s="36" t="n">
        <v>89</v>
      </c>
      <c r="R9" s="36" t="n">
        <v>90</v>
      </c>
      <c r="S9" s="36" t="n">
        <v>84</v>
      </c>
      <c r="T9" s="36" t="n">
        <v>89</v>
      </c>
      <c r="U9" s="36" t="n">
        <v>83</v>
      </c>
      <c r="V9" s="36" t="n">
        <v>89</v>
      </c>
      <c r="W9" s="36" t="n">
        <v>85</v>
      </c>
      <c r="X9" s="36" t="n">
        <v>86</v>
      </c>
      <c r="Y9" s="36" t="n">
        <v>84</v>
      </c>
      <c r="Z9" s="36" t="n">
        <v>85</v>
      </c>
      <c r="AA9" s="62"/>
      <c r="AB9" s="63" t="n">
        <f aca="false">AVERAGE(P9:AA9)</f>
        <v>87.0909090909091</v>
      </c>
      <c r="AC9" s="64" t="n">
        <v>93</v>
      </c>
      <c r="AD9" s="41" t="n">
        <v>88</v>
      </c>
      <c r="AE9" s="41" t="n">
        <v>88</v>
      </c>
      <c r="AF9" s="41" t="n">
        <v>83</v>
      </c>
      <c r="AG9" s="41" t="n">
        <v>88</v>
      </c>
      <c r="AH9" s="41" t="n">
        <v>82</v>
      </c>
      <c r="AI9" s="41" t="n">
        <v>87</v>
      </c>
      <c r="AJ9" s="41" t="n">
        <v>83</v>
      </c>
      <c r="AK9" s="65" t="n">
        <v>86</v>
      </c>
      <c r="AL9" s="66" t="n">
        <v>84</v>
      </c>
      <c r="AM9" s="41" t="n">
        <v>83</v>
      </c>
      <c r="AN9" s="67"/>
      <c r="AO9" s="68" t="n">
        <f aca="false">+((P9*70%)+(AC9*30%))</f>
        <v>93.7</v>
      </c>
      <c r="AP9" s="68" t="n">
        <f aca="false">+((Q9*70%)+(AD9*30%))</f>
        <v>88.7</v>
      </c>
      <c r="AQ9" s="68" t="n">
        <f aca="false">+((R9*70%)+(AE9*30%))</f>
        <v>89.4</v>
      </c>
      <c r="AR9" s="68" t="n">
        <f aca="false">+((S9*70%)+(AF9*30%))</f>
        <v>83.7</v>
      </c>
      <c r="AS9" s="68" t="n">
        <f aca="false">+((T9*70%)+(AG9*30%))</f>
        <v>88.7</v>
      </c>
      <c r="AT9" s="68" t="n">
        <f aca="false">+((U9*70%)+(AH9*30%))</f>
        <v>82.7</v>
      </c>
      <c r="AU9" s="68" t="n">
        <f aca="false">+((V9*70%)+(AI9*30%))</f>
        <v>88.4</v>
      </c>
      <c r="AV9" s="68" t="n">
        <f aca="false">+((W9*70%)+(AJ9*30%))</f>
        <v>84.4</v>
      </c>
      <c r="AW9" s="68" t="n">
        <f aca="false">+((X9*70%)+(AK9*30%))</f>
        <v>86</v>
      </c>
      <c r="AX9" s="68" t="n">
        <f aca="false">+((Y9*70%)+(AL9*30%))</f>
        <v>84</v>
      </c>
      <c r="AY9" s="68" t="n">
        <f aca="false">+((Z9*70%)+(AM9*30%))</f>
        <v>84.4</v>
      </c>
      <c r="AZ9" s="68"/>
      <c r="BA9" s="47" t="s">
        <v>147</v>
      </c>
      <c r="BB9" s="69" t="s">
        <v>148</v>
      </c>
      <c r="BC9" s="69"/>
      <c r="BD9" s="70" t="n">
        <f aca="false">RANK(O9,JUN)</f>
        <v>1</v>
      </c>
      <c r="BE9" s="71" t="n">
        <f aca="false">SUM(AO9:AZ9)</f>
        <v>954.1</v>
      </c>
      <c r="BF9" s="70" t="n">
        <f aca="false">RANK(BE9,total)</f>
        <v>2</v>
      </c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</row>
    <row r="10" customFormat="false" ht="12.95" hidden="false" customHeight="true" outlineLevel="0" collapsed="false">
      <c r="A10" s="53" t="n">
        <v>7</v>
      </c>
      <c r="B10" s="26" t="s">
        <v>149</v>
      </c>
      <c r="C10" s="54" t="n">
        <v>1035</v>
      </c>
      <c r="D10" s="55" t="s">
        <v>150</v>
      </c>
      <c r="E10" s="56" t="s">
        <v>151</v>
      </c>
      <c r="F10" s="57" t="s">
        <v>152</v>
      </c>
      <c r="G10" s="58" t="s">
        <v>100</v>
      </c>
      <c r="H10" s="32" t="s">
        <v>153</v>
      </c>
      <c r="I10" s="59" t="s">
        <v>154</v>
      </c>
      <c r="J10" s="32" t="s">
        <v>103</v>
      </c>
      <c r="K10" s="60" t="n">
        <v>60</v>
      </c>
      <c r="L10" s="60" t="n">
        <v>34</v>
      </c>
      <c r="M10" s="60" t="n">
        <v>42.5</v>
      </c>
      <c r="N10" s="60" t="n">
        <v>37.5</v>
      </c>
      <c r="O10" s="61" t="n">
        <f aca="false">SUM(K10:N10)</f>
        <v>174</v>
      </c>
      <c r="P10" s="36" t="n">
        <v>81</v>
      </c>
      <c r="Q10" s="36" t="n">
        <v>77</v>
      </c>
      <c r="R10" s="36" t="n">
        <v>79</v>
      </c>
      <c r="S10" s="36" t="n">
        <v>78</v>
      </c>
      <c r="T10" s="36" t="n">
        <v>72</v>
      </c>
      <c r="U10" s="36" t="n">
        <v>73</v>
      </c>
      <c r="V10" s="36" t="n">
        <v>81</v>
      </c>
      <c r="W10" s="36" t="n">
        <v>78</v>
      </c>
      <c r="X10" s="36" t="n">
        <v>80</v>
      </c>
      <c r="Y10" s="36" t="n">
        <v>76</v>
      </c>
      <c r="Z10" s="36" t="n">
        <v>79</v>
      </c>
      <c r="AA10" s="62"/>
      <c r="AB10" s="63" t="n">
        <f aca="false">AVERAGE(P10:AA10)</f>
        <v>77.6363636363636</v>
      </c>
      <c r="AC10" s="64" t="n">
        <v>77</v>
      </c>
      <c r="AD10" s="41" t="n">
        <v>74</v>
      </c>
      <c r="AE10" s="41" t="n">
        <v>77</v>
      </c>
      <c r="AF10" s="41" t="n">
        <v>78</v>
      </c>
      <c r="AG10" s="41" t="n">
        <v>74</v>
      </c>
      <c r="AH10" s="41" t="n">
        <v>74</v>
      </c>
      <c r="AI10" s="41" t="n">
        <v>77</v>
      </c>
      <c r="AJ10" s="41" t="n">
        <v>76</v>
      </c>
      <c r="AK10" s="65" t="n">
        <v>83</v>
      </c>
      <c r="AL10" s="66" t="n">
        <v>75</v>
      </c>
      <c r="AM10" s="41" t="n">
        <v>78</v>
      </c>
      <c r="AN10" s="67"/>
      <c r="AO10" s="68" t="n">
        <f aca="false">+((P10*70%)+(AC10*30%))</f>
        <v>79.8</v>
      </c>
      <c r="AP10" s="68" t="n">
        <f aca="false">+((Q10*70%)+(AD10*30%))</f>
        <v>76.1</v>
      </c>
      <c r="AQ10" s="68" t="n">
        <f aca="false">+((R10*70%)+(AE10*30%))</f>
        <v>78.4</v>
      </c>
      <c r="AR10" s="68" t="n">
        <f aca="false">+((S10*70%)+(AF10*30%))</f>
        <v>78</v>
      </c>
      <c r="AS10" s="68" t="n">
        <f aca="false">+((T10*70%)+(AG10*30%))</f>
        <v>72.6</v>
      </c>
      <c r="AT10" s="68" t="n">
        <f aca="false">+((U10*70%)+(AH10*30%))</f>
        <v>73.3</v>
      </c>
      <c r="AU10" s="68" t="n">
        <f aca="false">+((V10*70%)+(AI10*30%))</f>
        <v>79.8</v>
      </c>
      <c r="AV10" s="68" t="n">
        <f aca="false">+((W10*70%)+(AJ10*30%))</f>
        <v>77.4</v>
      </c>
      <c r="AW10" s="68" t="n">
        <f aca="false">+((X10*70%)+(AK10*30%))</f>
        <v>80.9</v>
      </c>
      <c r="AX10" s="68" t="n">
        <f aca="false">+((Y10*70%)+(AL10*30%))</f>
        <v>75.7</v>
      </c>
      <c r="AY10" s="68" t="n">
        <f aca="false">+((Z10*70%)+(AM10*30%))</f>
        <v>78.7</v>
      </c>
      <c r="AZ10" s="68"/>
      <c r="BA10" s="47" t="s">
        <v>155</v>
      </c>
      <c r="BB10" s="69" t="s">
        <v>156</v>
      </c>
      <c r="BC10" s="69"/>
      <c r="BD10" s="70" t="n">
        <f aca="false">RANK(O10,JUN)</f>
        <v>34</v>
      </c>
      <c r="BE10" s="71" t="n">
        <f aca="false">SUM(AO10:AZ10)</f>
        <v>850.7</v>
      </c>
      <c r="BF10" s="70" t="n">
        <f aca="false">RANK(BE10,total)</f>
        <v>42</v>
      </c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</row>
    <row r="11" customFormat="false" ht="12.95" hidden="false" customHeight="true" outlineLevel="0" collapsed="false">
      <c r="A11" s="53" t="n">
        <v>8</v>
      </c>
      <c r="B11" s="26" t="s">
        <v>157</v>
      </c>
      <c r="C11" s="54" t="n">
        <v>1223</v>
      </c>
      <c r="D11" s="55" t="s">
        <v>158</v>
      </c>
      <c r="E11" s="56" t="s">
        <v>159</v>
      </c>
      <c r="F11" s="57" t="s">
        <v>160</v>
      </c>
      <c r="G11" s="58" t="s">
        <v>100</v>
      </c>
      <c r="H11" s="32" t="s">
        <v>161</v>
      </c>
      <c r="I11" s="59" t="s">
        <v>162</v>
      </c>
      <c r="J11" s="32" t="s">
        <v>103</v>
      </c>
      <c r="K11" s="60" t="n">
        <v>32</v>
      </c>
      <c r="L11" s="60" t="n">
        <v>54</v>
      </c>
      <c r="M11" s="60" t="n">
        <v>32.5</v>
      </c>
      <c r="N11" s="60" t="n">
        <v>27.5</v>
      </c>
      <c r="O11" s="61" t="n">
        <f aca="false">SUM(K11:N11)</f>
        <v>146</v>
      </c>
      <c r="P11" s="36" t="n">
        <v>79</v>
      </c>
      <c r="Q11" s="36" t="n">
        <v>76</v>
      </c>
      <c r="R11" s="36" t="n">
        <v>76</v>
      </c>
      <c r="S11" s="36" t="n">
        <v>72</v>
      </c>
      <c r="T11" s="36" t="n">
        <v>70</v>
      </c>
      <c r="U11" s="36" t="n">
        <v>72</v>
      </c>
      <c r="V11" s="36" t="n">
        <v>76</v>
      </c>
      <c r="W11" s="36" t="n">
        <v>77</v>
      </c>
      <c r="X11" s="36" t="n">
        <v>74</v>
      </c>
      <c r="Y11" s="36" t="n">
        <v>75</v>
      </c>
      <c r="Z11" s="36" t="n">
        <v>78</v>
      </c>
      <c r="AA11" s="62"/>
      <c r="AB11" s="63" t="n">
        <f aca="false">AVERAGE(P11:AA11)</f>
        <v>75</v>
      </c>
      <c r="AC11" s="64" t="n">
        <v>74</v>
      </c>
      <c r="AD11" s="41" t="n">
        <v>72</v>
      </c>
      <c r="AE11" s="41" t="n">
        <v>74</v>
      </c>
      <c r="AF11" s="41" t="n">
        <v>74</v>
      </c>
      <c r="AG11" s="41" t="n">
        <v>74</v>
      </c>
      <c r="AH11" s="41" t="n">
        <v>74</v>
      </c>
      <c r="AI11" s="41" t="n">
        <v>72</v>
      </c>
      <c r="AJ11" s="41" t="n">
        <v>74</v>
      </c>
      <c r="AK11" s="65" t="n">
        <v>73</v>
      </c>
      <c r="AL11" s="66" t="n">
        <v>72</v>
      </c>
      <c r="AM11" s="41" t="n">
        <v>78</v>
      </c>
      <c r="AN11" s="67"/>
      <c r="AO11" s="68" t="n">
        <f aca="false">+((P11*70%)+(AC11*30%))</f>
        <v>77.5</v>
      </c>
      <c r="AP11" s="68" t="n">
        <f aca="false">+((Q11*70%)+(AD11*30%))</f>
        <v>74.8</v>
      </c>
      <c r="AQ11" s="68" t="n">
        <f aca="false">+((R11*70%)+(AE11*30%))</f>
        <v>75.4</v>
      </c>
      <c r="AR11" s="68" t="n">
        <f aca="false">+((S11*70%)+(AF11*30%))</f>
        <v>72.6</v>
      </c>
      <c r="AS11" s="68" t="n">
        <f aca="false">+((T11*70%)+(AG11*30%))</f>
        <v>71.2</v>
      </c>
      <c r="AT11" s="68" t="n">
        <f aca="false">+((U11*70%)+(AH11*30%))</f>
        <v>72.6</v>
      </c>
      <c r="AU11" s="68" t="n">
        <f aca="false">+((V11*70%)+(AI11*30%))</f>
        <v>74.8</v>
      </c>
      <c r="AV11" s="68" t="n">
        <f aca="false">+((W11*70%)+(AJ11*30%))</f>
        <v>76.1</v>
      </c>
      <c r="AW11" s="68" t="n">
        <f aca="false">+((X11*70%)+(AK11*30%))</f>
        <v>73.7</v>
      </c>
      <c r="AX11" s="68" t="n">
        <f aca="false">+((Y11*70%)+(AL11*30%))</f>
        <v>74.1</v>
      </c>
      <c r="AY11" s="68" t="n">
        <f aca="false">+((Z11*70%)+(AM11*30%))</f>
        <v>78</v>
      </c>
      <c r="AZ11" s="68"/>
      <c r="BA11" s="47" t="s">
        <v>163</v>
      </c>
      <c r="BB11" s="69" t="s">
        <v>164</v>
      </c>
      <c r="BC11" s="69"/>
      <c r="BD11" s="70" t="n">
        <f aca="false">RANK(O11,JUN)</f>
        <v>64</v>
      </c>
      <c r="BE11" s="71" t="n">
        <f aca="false">SUM(AO11:AZ11)</f>
        <v>820.8</v>
      </c>
      <c r="BF11" s="70" t="n">
        <f aca="false">RANK(BE11,total)</f>
        <v>74</v>
      </c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</row>
    <row r="12" customFormat="false" ht="12.95" hidden="false" customHeight="true" outlineLevel="0" collapsed="false">
      <c r="A12" s="53" t="n">
        <v>9</v>
      </c>
      <c r="B12" s="26" t="s">
        <v>165</v>
      </c>
      <c r="C12" s="54" t="n">
        <v>1047</v>
      </c>
      <c r="D12" s="55" t="s">
        <v>166</v>
      </c>
      <c r="E12" s="56" t="s">
        <v>167</v>
      </c>
      <c r="F12" s="57" t="s">
        <v>168</v>
      </c>
      <c r="G12" s="58" t="s">
        <v>110</v>
      </c>
      <c r="H12" s="32" t="s">
        <v>169</v>
      </c>
      <c r="I12" s="59" t="s">
        <v>170</v>
      </c>
      <c r="J12" s="32" t="s">
        <v>103</v>
      </c>
      <c r="K12" s="60" t="n">
        <v>72</v>
      </c>
      <c r="L12" s="60" t="n">
        <v>44</v>
      </c>
      <c r="M12" s="60" t="n">
        <v>40</v>
      </c>
      <c r="N12" s="60" t="n">
        <v>47.5</v>
      </c>
      <c r="O12" s="61" t="n">
        <f aca="false">SUM(K12:N12)</f>
        <v>203.5</v>
      </c>
      <c r="P12" s="36" t="n">
        <v>84</v>
      </c>
      <c r="Q12" s="36" t="n">
        <v>78</v>
      </c>
      <c r="R12" s="36" t="n">
        <v>82</v>
      </c>
      <c r="S12" s="36" t="n">
        <v>79</v>
      </c>
      <c r="T12" s="36" t="n">
        <v>82</v>
      </c>
      <c r="U12" s="36" t="n">
        <v>76</v>
      </c>
      <c r="V12" s="36" t="n">
        <v>76</v>
      </c>
      <c r="W12" s="36" t="n">
        <v>78</v>
      </c>
      <c r="X12" s="36" t="n">
        <v>75</v>
      </c>
      <c r="Y12" s="36" t="n">
        <v>78</v>
      </c>
      <c r="Z12" s="36" t="n">
        <v>81</v>
      </c>
      <c r="AA12" s="62"/>
      <c r="AB12" s="63" t="n">
        <f aca="false">AVERAGE(P12:AA12)</f>
        <v>79</v>
      </c>
      <c r="AC12" s="64" t="n">
        <v>83</v>
      </c>
      <c r="AD12" s="41" t="n">
        <v>74</v>
      </c>
      <c r="AE12" s="41" t="n">
        <v>80</v>
      </c>
      <c r="AF12" s="41" t="n">
        <v>79</v>
      </c>
      <c r="AG12" s="41" t="n">
        <v>81</v>
      </c>
      <c r="AH12" s="41" t="n">
        <v>75</v>
      </c>
      <c r="AI12" s="41" t="n">
        <v>72</v>
      </c>
      <c r="AJ12" s="41" t="n">
        <v>76</v>
      </c>
      <c r="AK12" s="65" t="n">
        <v>74</v>
      </c>
      <c r="AL12" s="66" t="n">
        <v>78</v>
      </c>
      <c r="AM12" s="41" t="n">
        <v>80</v>
      </c>
      <c r="AN12" s="67"/>
      <c r="AO12" s="68" t="n">
        <f aca="false">+((P12*70%)+(AC12*30%))</f>
        <v>83.7</v>
      </c>
      <c r="AP12" s="68" t="n">
        <f aca="false">+((Q12*70%)+(AD12*30%))</f>
        <v>76.8</v>
      </c>
      <c r="AQ12" s="68" t="n">
        <f aca="false">+((R12*70%)+(AE12*30%))</f>
        <v>81.4</v>
      </c>
      <c r="AR12" s="68" t="n">
        <f aca="false">+((S12*70%)+(AF12*30%))</f>
        <v>79</v>
      </c>
      <c r="AS12" s="68" t="n">
        <f aca="false">+((T12*70%)+(AG12*30%))</f>
        <v>81.7</v>
      </c>
      <c r="AT12" s="68" t="n">
        <f aca="false">+((U12*70%)+(AH12*30%))</f>
        <v>75.7</v>
      </c>
      <c r="AU12" s="68" t="n">
        <f aca="false">+((V12*70%)+(AI12*30%))</f>
        <v>74.8</v>
      </c>
      <c r="AV12" s="68" t="n">
        <f aca="false">+((W12*70%)+(AJ12*30%))</f>
        <v>77.4</v>
      </c>
      <c r="AW12" s="68" t="n">
        <f aca="false">+((X12*70%)+(AK12*30%))</f>
        <v>74.7</v>
      </c>
      <c r="AX12" s="68" t="n">
        <f aca="false">+((Y12*70%)+(AL12*30%))</f>
        <v>78</v>
      </c>
      <c r="AY12" s="68" t="n">
        <f aca="false">+((Z12*70%)+(AM12*30%))</f>
        <v>80.7</v>
      </c>
      <c r="AZ12" s="68"/>
      <c r="BA12" s="47" t="s">
        <v>171</v>
      </c>
      <c r="BB12" s="69" t="s">
        <v>172</v>
      </c>
      <c r="BC12" s="69"/>
      <c r="BD12" s="70" t="n">
        <f aca="false">RANK(O12,JUN)</f>
        <v>10</v>
      </c>
      <c r="BE12" s="71" t="n">
        <f aca="false">SUM(AO12:AZ12)</f>
        <v>863.9</v>
      </c>
      <c r="BF12" s="70" t="n">
        <f aca="false">RANK(BE12,total)</f>
        <v>30</v>
      </c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</row>
    <row r="13" customFormat="false" ht="12.95" hidden="false" customHeight="true" outlineLevel="0" collapsed="false">
      <c r="A13" s="53" t="n">
        <v>10</v>
      </c>
      <c r="B13" s="26" t="s">
        <v>173</v>
      </c>
      <c r="C13" s="54" t="n">
        <v>1036</v>
      </c>
      <c r="D13" s="55" t="s">
        <v>174</v>
      </c>
      <c r="E13" s="56" t="s">
        <v>175</v>
      </c>
      <c r="F13" s="72" t="s">
        <v>176</v>
      </c>
      <c r="G13" s="58" t="s">
        <v>110</v>
      </c>
      <c r="H13" s="32" t="s">
        <v>177</v>
      </c>
      <c r="I13" s="59" t="s">
        <v>178</v>
      </c>
      <c r="J13" s="32" t="s">
        <v>103</v>
      </c>
      <c r="K13" s="60" t="n">
        <v>66</v>
      </c>
      <c r="L13" s="60" t="n">
        <v>32</v>
      </c>
      <c r="M13" s="60" t="n">
        <v>40</v>
      </c>
      <c r="N13" s="60" t="n">
        <v>47.5</v>
      </c>
      <c r="O13" s="61" t="n">
        <f aca="false">SUM(K13:N13)</f>
        <v>185.5</v>
      </c>
      <c r="P13" s="36" t="n">
        <v>86</v>
      </c>
      <c r="Q13" s="36" t="n">
        <v>83</v>
      </c>
      <c r="R13" s="36" t="n">
        <v>82</v>
      </c>
      <c r="S13" s="36" t="n">
        <v>78</v>
      </c>
      <c r="T13" s="36" t="n">
        <v>72</v>
      </c>
      <c r="U13" s="36" t="n">
        <v>75</v>
      </c>
      <c r="V13" s="36" t="n">
        <v>80</v>
      </c>
      <c r="W13" s="36" t="n">
        <v>83</v>
      </c>
      <c r="X13" s="36" t="n">
        <v>81</v>
      </c>
      <c r="Y13" s="36" t="n">
        <v>80</v>
      </c>
      <c r="Z13" s="36" t="n">
        <v>82</v>
      </c>
      <c r="AA13" s="62"/>
      <c r="AB13" s="63" t="n">
        <f aca="false">AVERAGE(P13:AA13)</f>
        <v>80.1818181818182</v>
      </c>
      <c r="AC13" s="64" t="n">
        <v>83</v>
      </c>
      <c r="AD13" s="41" t="n">
        <v>80</v>
      </c>
      <c r="AE13" s="41" t="n">
        <v>80</v>
      </c>
      <c r="AF13" s="41" t="n">
        <v>78</v>
      </c>
      <c r="AG13" s="41" t="n">
        <v>74</v>
      </c>
      <c r="AH13" s="41" t="n">
        <v>74</v>
      </c>
      <c r="AI13" s="41" t="n">
        <v>76</v>
      </c>
      <c r="AJ13" s="41" t="n">
        <v>81</v>
      </c>
      <c r="AK13" s="65" t="n">
        <v>80</v>
      </c>
      <c r="AL13" s="66" t="n">
        <v>80</v>
      </c>
      <c r="AM13" s="41" t="n">
        <v>81</v>
      </c>
      <c r="AN13" s="67"/>
      <c r="AO13" s="68" t="n">
        <f aca="false">+((P13*70%)+(AC13*30%))</f>
        <v>85.1</v>
      </c>
      <c r="AP13" s="68" t="n">
        <f aca="false">+((Q13*70%)+(AD13*30%))</f>
        <v>82.1</v>
      </c>
      <c r="AQ13" s="68" t="n">
        <f aca="false">+((R13*70%)+(AE13*30%))</f>
        <v>81.4</v>
      </c>
      <c r="AR13" s="68" t="n">
        <f aca="false">+((S13*70%)+(AF13*30%))</f>
        <v>78</v>
      </c>
      <c r="AS13" s="68" t="n">
        <f aca="false">+((T13*70%)+(AG13*30%))</f>
        <v>72.6</v>
      </c>
      <c r="AT13" s="68" t="n">
        <f aca="false">+((U13*70%)+(AH13*30%))</f>
        <v>74.7</v>
      </c>
      <c r="AU13" s="68" t="n">
        <f aca="false">+((V13*70%)+(AI13*30%))</f>
        <v>78.8</v>
      </c>
      <c r="AV13" s="68" t="n">
        <f aca="false">+((W13*70%)+(AJ13*30%))</f>
        <v>82.4</v>
      </c>
      <c r="AW13" s="68" t="n">
        <f aca="false">+((X13*70%)+(AK13*30%))</f>
        <v>80.7</v>
      </c>
      <c r="AX13" s="68" t="n">
        <f aca="false">+((Y13*70%)+(AL13*30%))</f>
        <v>80</v>
      </c>
      <c r="AY13" s="68" t="n">
        <f aca="false">+((Z13*70%)+(AM13*30%))</f>
        <v>81.7</v>
      </c>
      <c r="AZ13" s="68"/>
      <c r="BA13" s="47" t="s">
        <v>179</v>
      </c>
      <c r="BB13" s="69" t="s">
        <v>180</v>
      </c>
      <c r="BC13" s="69"/>
      <c r="BD13" s="70" t="n">
        <f aca="false">RANK(O13,JUN)</f>
        <v>20</v>
      </c>
      <c r="BE13" s="71" t="n">
        <f aca="false">SUM(AO13:AZ13)</f>
        <v>877.5</v>
      </c>
      <c r="BF13" s="70" t="n">
        <f aca="false">RANK(BE13,total)</f>
        <v>23</v>
      </c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</row>
    <row r="14" customFormat="false" ht="12.95" hidden="false" customHeight="true" outlineLevel="0" collapsed="false">
      <c r="A14" s="53" t="n">
        <v>11</v>
      </c>
      <c r="B14" s="26" t="s">
        <v>181</v>
      </c>
      <c r="C14" s="54" t="n">
        <v>1037</v>
      </c>
      <c r="D14" s="55" t="s">
        <v>182</v>
      </c>
      <c r="E14" s="56" t="s">
        <v>183</v>
      </c>
      <c r="F14" s="72" t="s">
        <v>184</v>
      </c>
      <c r="G14" s="58" t="s">
        <v>100</v>
      </c>
      <c r="H14" s="32" t="s">
        <v>185</v>
      </c>
      <c r="I14" s="59" t="s">
        <v>186</v>
      </c>
      <c r="J14" s="32" t="s">
        <v>113</v>
      </c>
      <c r="K14" s="60" t="n">
        <v>58</v>
      </c>
      <c r="L14" s="60" t="n">
        <v>44</v>
      </c>
      <c r="M14" s="60" t="n">
        <v>32.5</v>
      </c>
      <c r="N14" s="60" t="n">
        <v>30</v>
      </c>
      <c r="O14" s="61" t="n">
        <f aca="false">SUM(K14:N14)</f>
        <v>164.5</v>
      </c>
      <c r="P14" s="36" t="n">
        <v>80</v>
      </c>
      <c r="Q14" s="36" t="n">
        <v>77</v>
      </c>
      <c r="R14" s="36" t="n">
        <v>79</v>
      </c>
      <c r="S14" s="36" t="n">
        <v>77</v>
      </c>
      <c r="T14" s="36" t="n">
        <v>72</v>
      </c>
      <c r="U14" s="36" t="n">
        <v>74</v>
      </c>
      <c r="V14" s="36" t="n">
        <v>77</v>
      </c>
      <c r="W14" s="36" t="n">
        <v>77</v>
      </c>
      <c r="X14" s="36" t="n">
        <v>81</v>
      </c>
      <c r="Y14" s="36" t="n">
        <v>74</v>
      </c>
      <c r="Z14" s="36" t="n">
        <v>81</v>
      </c>
      <c r="AA14" s="62"/>
      <c r="AB14" s="63" t="n">
        <f aca="false">AVERAGE(P14:AA14)</f>
        <v>77.1818181818182</v>
      </c>
      <c r="AC14" s="64" t="n">
        <v>76</v>
      </c>
      <c r="AD14" s="41" t="n">
        <v>73</v>
      </c>
      <c r="AE14" s="41" t="n">
        <v>78</v>
      </c>
      <c r="AF14" s="41" t="n">
        <v>75</v>
      </c>
      <c r="AG14" s="41" t="n">
        <v>74</v>
      </c>
      <c r="AH14" s="41" t="n">
        <v>74</v>
      </c>
      <c r="AI14" s="41" t="n">
        <v>73</v>
      </c>
      <c r="AJ14" s="41" t="n">
        <v>73</v>
      </c>
      <c r="AK14" s="65" t="n">
        <v>74</v>
      </c>
      <c r="AL14" s="66" t="n">
        <v>73</v>
      </c>
      <c r="AM14" s="41" t="n">
        <v>81</v>
      </c>
      <c r="AN14" s="67"/>
      <c r="AO14" s="68" t="n">
        <f aca="false">+((P14*70%)+(AC14*30%))</f>
        <v>78.8</v>
      </c>
      <c r="AP14" s="68" t="n">
        <f aca="false">+((Q14*70%)+(AD14*30%))</f>
        <v>75.8</v>
      </c>
      <c r="AQ14" s="68" t="n">
        <f aca="false">+((R14*70%)+(AE14*30%))</f>
        <v>78.7</v>
      </c>
      <c r="AR14" s="68" t="n">
        <f aca="false">+((S14*70%)+(AF14*30%))</f>
        <v>76.4</v>
      </c>
      <c r="AS14" s="68" t="n">
        <f aca="false">+((T14*70%)+(AG14*30%))</f>
        <v>72.6</v>
      </c>
      <c r="AT14" s="68" t="n">
        <f aca="false">+((U14*70%)+(AH14*30%))</f>
        <v>74</v>
      </c>
      <c r="AU14" s="68" t="n">
        <f aca="false">+((V14*70%)+(AI14*30%))</f>
        <v>75.8</v>
      </c>
      <c r="AV14" s="68" t="n">
        <f aca="false">+((W14*70%)+(AJ14*30%))</f>
        <v>75.8</v>
      </c>
      <c r="AW14" s="68" t="n">
        <f aca="false">+((X14*70%)+(AK14*30%))</f>
        <v>78.9</v>
      </c>
      <c r="AX14" s="68" t="n">
        <f aca="false">+((Y14*70%)+(AL14*30%))</f>
        <v>73.7</v>
      </c>
      <c r="AY14" s="68" t="n">
        <f aca="false">+((Z14*70%)+(AM14*30%))</f>
        <v>81</v>
      </c>
      <c r="AZ14" s="68"/>
      <c r="BA14" s="47" t="s">
        <v>187</v>
      </c>
      <c r="BB14" s="69" t="s">
        <v>188</v>
      </c>
      <c r="BC14" s="69"/>
      <c r="BD14" s="70" t="n">
        <f aca="false">RANK(O14,JUN)</f>
        <v>45</v>
      </c>
      <c r="BE14" s="71" t="n">
        <f aca="false">SUM(AO14:AZ14)</f>
        <v>841.5</v>
      </c>
      <c r="BF14" s="70" t="n">
        <f aca="false">RANK(BE14,total)</f>
        <v>54</v>
      </c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</row>
    <row r="15" customFormat="false" ht="12.95" hidden="false" customHeight="true" outlineLevel="0" collapsed="false">
      <c r="A15" s="53" t="n">
        <v>12</v>
      </c>
      <c r="B15" s="26" t="s">
        <v>189</v>
      </c>
      <c r="C15" s="54" t="n">
        <v>1038</v>
      </c>
      <c r="D15" s="55" t="s">
        <v>190</v>
      </c>
      <c r="E15" s="56" t="s">
        <v>191</v>
      </c>
      <c r="F15" s="72" t="s">
        <v>192</v>
      </c>
      <c r="G15" s="58" t="s">
        <v>100</v>
      </c>
      <c r="H15" s="32" t="s">
        <v>193</v>
      </c>
      <c r="I15" s="59" t="s">
        <v>194</v>
      </c>
      <c r="J15" s="32" t="s">
        <v>195</v>
      </c>
      <c r="K15" s="60" t="n">
        <v>64</v>
      </c>
      <c r="L15" s="60" t="n">
        <v>46</v>
      </c>
      <c r="M15" s="60" t="n">
        <v>22.5</v>
      </c>
      <c r="N15" s="60" t="n">
        <v>35</v>
      </c>
      <c r="O15" s="61" t="n">
        <f aca="false">SUM(K15:N15)</f>
        <v>167.5</v>
      </c>
      <c r="P15" s="36" t="n">
        <v>86</v>
      </c>
      <c r="Q15" s="36" t="n">
        <v>77</v>
      </c>
      <c r="R15" s="36" t="n">
        <v>78</v>
      </c>
      <c r="S15" s="36" t="n">
        <v>74</v>
      </c>
      <c r="T15" s="36" t="n">
        <v>72</v>
      </c>
      <c r="U15" s="36" t="n">
        <v>73</v>
      </c>
      <c r="V15" s="36" t="n">
        <v>77</v>
      </c>
      <c r="W15" s="36" t="n">
        <v>78</v>
      </c>
      <c r="X15" s="36" t="n">
        <v>80</v>
      </c>
      <c r="Y15" s="36" t="n">
        <v>77</v>
      </c>
      <c r="Z15" s="36" t="n">
        <v>80</v>
      </c>
      <c r="AA15" s="62"/>
      <c r="AB15" s="63" t="n">
        <f aca="false">AVERAGE(P15:AA15)</f>
        <v>77.4545454545455</v>
      </c>
      <c r="AC15" s="64" t="n">
        <v>83</v>
      </c>
      <c r="AD15" s="41" t="n">
        <v>73</v>
      </c>
      <c r="AE15" s="41" t="n">
        <v>76</v>
      </c>
      <c r="AF15" s="41" t="n">
        <v>74</v>
      </c>
      <c r="AG15" s="41" t="n">
        <v>74</v>
      </c>
      <c r="AH15" s="41" t="n">
        <v>74</v>
      </c>
      <c r="AI15" s="41" t="n">
        <v>73</v>
      </c>
      <c r="AJ15" s="41" t="n">
        <v>76</v>
      </c>
      <c r="AK15" s="65" t="n">
        <v>79</v>
      </c>
      <c r="AL15" s="66" t="n">
        <v>77</v>
      </c>
      <c r="AM15" s="41" t="n">
        <v>79</v>
      </c>
      <c r="AN15" s="67"/>
      <c r="AO15" s="68" t="n">
        <f aca="false">+((P15*70%)+(AC15*30%))</f>
        <v>85.1</v>
      </c>
      <c r="AP15" s="68" t="n">
        <f aca="false">+((Q15*70%)+(AD15*30%))</f>
        <v>75.8</v>
      </c>
      <c r="AQ15" s="68" t="n">
        <f aca="false">+((R15*70%)+(AE15*30%))</f>
        <v>77.4</v>
      </c>
      <c r="AR15" s="68" t="n">
        <f aca="false">+((S15*70%)+(AF15*30%))</f>
        <v>74</v>
      </c>
      <c r="AS15" s="68" t="n">
        <f aca="false">+((T15*70%)+(AG15*30%))</f>
        <v>72.6</v>
      </c>
      <c r="AT15" s="68" t="n">
        <f aca="false">+((U15*70%)+(AH15*30%))</f>
        <v>73.3</v>
      </c>
      <c r="AU15" s="68" t="n">
        <f aca="false">+((V15*70%)+(AI15*30%))</f>
        <v>75.8</v>
      </c>
      <c r="AV15" s="68" t="n">
        <f aca="false">+((W15*70%)+(AJ15*30%))</f>
        <v>77.4</v>
      </c>
      <c r="AW15" s="68" t="n">
        <f aca="false">+((X15*70%)+(AK15*30%))</f>
        <v>79.7</v>
      </c>
      <c r="AX15" s="68" t="n">
        <f aca="false">+((Y15*70%)+(AL15*30%))</f>
        <v>77</v>
      </c>
      <c r="AY15" s="68" t="n">
        <f aca="false">+((Z15*70%)+(AM15*30%))</f>
        <v>79.7</v>
      </c>
      <c r="AZ15" s="68"/>
      <c r="BA15" s="47" t="s">
        <v>196</v>
      </c>
      <c r="BB15" s="69" t="s">
        <v>197</v>
      </c>
      <c r="BC15" s="69"/>
      <c r="BD15" s="70" t="n">
        <f aca="false">RANK(O15,JUN)</f>
        <v>42</v>
      </c>
      <c r="BE15" s="71" t="n">
        <f aca="false">SUM(AO15:AZ15)</f>
        <v>847.8</v>
      </c>
      <c r="BF15" s="70" t="n">
        <f aca="false">RANK(BE15,total)</f>
        <v>48</v>
      </c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</row>
    <row r="16" customFormat="false" ht="12.95" hidden="false" customHeight="true" outlineLevel="0" collapsed="false">
      <c r="A16" s="53" t="n">
        <v>13</v>
      </c>
      <c r="B16" s="26" t="s">
        <v>198</v>
      </c>
      <c r="C16" s="54" t="n">
        <v>1039</v>
      </c>
      <c r="D16" s="55" t="s">
        <v>199</v>
      </c>
      <c r="E16" s="56" t="s">
        <v>200</v>
      </c>
      <c r="F16" s="72" t="s">
        <v>201</v>
      </c>
      <c r="G16" s="58" t="s">
        <v>110</v>
      </c>
      <c r="H16" s="32" t="s">
        <v>202</v>
      </c>
      <c r="I16" s="59" t="s">
        <v>203</v>
      </c>
      <c r="J16" s="32" t="s">
        <v>204</v>
      </c>
      <c r="K16" s="60" t="n">
        <v>64</v>
      </c>
      <c r="L16" s="60" t="n">
        <v>42</v>
      </c>
      <c r="M16" s="60" t="n">
        <v>40</v>
      </c>
      <c r="N16" s="60" t="n">
        <v>30</v>
      </c>
      <c r="O16" s="61" t="n">
        <f aca="false">SUM(K16:N16)</f>
        <v>176</v>
      </c>
      <c r="P16" s="36" t="n">
        <v>84</v>
      </c>
      <c r="Q16" s="36" t="n">
        <v>79</v>
      </c>
      <c r="R16" s="36" t="n">
        <v>82</v>
      </c>
      <c r="S16" s="36" t="n">
        <v>80</v>
      </c>
      <c r="T16" s="36" t="n">
        <v>79</v>
      </c>
      <c r="U16" s="36" t="n">
        <v>77</v>
      </c>
      <c r="V16" s="36" t="n">
        <v>84</v>
      </c>
      <c r="W16" s="36" t="n">
        <v>81</v>
      </c>
      <c r="X16" s="36" t="n">
        <v>79</v>
      </c>
      <c r="Y16" s="36" t="n">
        <v>80</v>
      </c>
      <c r="Z16" s="36" t="n">
        <v>83</v>
      </c>
      <c r="AA16" s="62"/>
      <c r="AB16" s="63" t="n">
        <f aca="false">AVERAGE(P16:AA16)</f>
        <v>80.7272727272727</v>
      </c>
      <c r="AC16" s="64" t="n">
        <v>80</v>
      </c>
      <c r="AD16" s="41" t="n">
        <v>77</v>
      </c>
      <c r="AE16" s="41" t="n">
        <v>80</v>
      </c>
      <c r="AF16" s="41" t="n">
        <v>80</v>
      </c>
      <c r="AG16" s="41" t="n">
        <v>78</v>
      </c>
      <c r="AH16" s="41" t="n">
        <v>76</v>
      </c>
      <c r="AI16" s="41" t="n">
        <v>80</v>
      </c>
      <c r="AJ16" s="41" t="n">
        <v>78</v>
      </c>
      <c r="AK16" s="65" t="n">
        <v>80</v>
      </c>
      <c r="AL16" s="66" t="n">
        <v>79</v>
      </c>
      <c r="AM16" s="41" t="n">
        <v>82</v>
      </c>
      <c r="AN16" s="67"/>
      <c r="AO16" s="68" t="n">
        <f aca="false">+((P16*70%)+(AC16*30%))</f>
        <v>82.8</v>
      </c>
      <c r="AP16" s="68" t="n">
        <f aca="false">+((Q16*70%)+(AD16*30%))</f>
        <v>78.4</v>
      </c>
      <c r="AQ16" s="68" t="n">
        <f aca="false">+((R16*70%)+(AE16*30%))</f>
        <v>81.4</v>
      </c>
      <c r="AR16" s="68" t="n">
        <f aca="false">+((S16*70%)+(AF16*30%))</f>
        <v>80</v>
      </c>
      <c r="AS16" s="68" t="n">
        <f aca="false">+((T16*70%)+(AG16*30%))</f>
        <v>78.7</v>
      </c>
      <c r="AT16" s="68" t="n">
        <f aca="false">+((U16*70%)+(AH16*30%))</f>
        <v>76.7</v>
      </c>
      <c r="AU16" s="68" t="n">
        <f aca="false">+((V16*70%)+(AI16*30%))</f>
        <v>82.8</v>
      </c>
      <c r="AV16" s="68" t="n">
        <f aca="false">+((W16*70%)+(AJ16*30%))</f>
        <v>80.1</v>
      </c>
      <c r="AW16" s="68" t="n">
        <f aca="false">+((X16*70%)+(AK16*30%))</f>
        <v>79.3</v>
      </c>
      <c r="AX16" s="68" t="n">
        <f aca="false">+((Y16*70%)+(AL16*30%))</f>
        <v>79.7</v>
      </c>
      <c r="AY16" s="68" t="n">
        <f aca="false">+((Z16*70%)+(AM16*30%))</f>
        <v>82.7</v>
      </c>
      <c r="AZ16" s="68"/>
      <c r="BA16" s="47" t="s">
        <v>205</v>
      </c>
      <c r="BB16" s="69" t="s">
        <v>206</v>
      </c>
      <c r="BC16" s="69"/>
      <c r="BD16" s="70" t="n">
        <f aca="false">RANK(O16,JUN)</f>
        <v>28</v>
      </c>
      <c r="BE16" s="71" t="n">
        <f aca="false">SUM(AO16:AZ16)</f>
        <v>882.6</v>
      </c>
      <c r="BF16" s="70" t="n">
        <f aca="false">RANK(BE16,total)</f>
        <v>21</v>
      </c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</row>
    <row r="17" customFormat="false" ht="12.95" hidden="false" customHeight="true" outlineLevel="0" collapsed="false">
      <c r="A17" s="53" t="n">
        <v>14</v>
      </c>
      <c r="B17" s="26" t="s">
        <v>207</v>
      </c>
      <c r="C17" s="54" t="n">
        <v>1040</v>
      </c>
      <c r="D17" s="55" t="s">
        <v>208</v>
      </c>
      <c r="E17" s="56" t="s">
        <v>209</v>
      </c>
      <c r="F17" s="72" t="s">
        <v>210</v>
      </c>
      <c r="G17" s="58" t="s">
        <v>110</v>
      </c>
      <c r="H17" s="32" t="s">
        <v>211</v>
      </c>
      <c r="I17" s="59" t="s">
        <v>212</v>
      </c>
      <c r="J17" s="32" t="s">
        <v>204</v>
      </c>
      <c r="K17" s="60" t="n">
        <v>48</v>
      </c>
      <c r="L17" s="60" t="n">
        <v>34</v>
      </c>
      <c r="M17" s="60" t="n">
        <v>22.5</v>
      </c>
      <c r="N17" s="60" t="n">
        <v>42.5</v>
      </c>
      <c r="O17" s="61" t="n">
        <f aca="false">SUM(K17:N17)</f>
        <v>147</v>
      </c>
      <c r="P17" s="36" t="n">
        <v>85</v>
      </c>
      <c r="Q17" s="36" t="n">
        <v>78</v>
      </c>
      <c r="R17" s="36" t="n">
        <v>80</v>
      </c>
      <c r="S17" s="36" t="n">
        <v>76</v>
      </c>
      <c r="T17" s="36" t="n">
        <v>74</v>
      </c>
      <c r="U17" s="36" t="n">
        <v>76</v>
      </c>
      <c r="V17" s="36" t="n">
        <v>79</v>
      </c>
      <c r="W17" s="36" t="n">
        <v>77</v>
      </c>
      <c r="X17" s="36" t="n">
        <v>79</v>
      </c>
      <c r="Y17" s="36" t="n">
        <v>77</v>
      </c>
      <c r="Z17" s="36" t="n">
        <v>82</v>
      </c>
      <c r="AA17" s="62"/>
      <c r="AB17" s="63" t="n">
        <f aca="false">AVERAGE(P17:AA17)</f>
        <v>78.4545454545455</v>
      </c>
      <c r="AC17" s="64" t="n">
        <v>80</v>
      </c>
      <c r="AD17" s="41" t="n">
        <v>74</v>
      </c>
      <c r="AE17" s="41" t="n">
        <v>78</v>
      </c>
      <c r="AF17" s="41" t="n">
        <v>75</v>
      </c>
      <c r="AG17" s="41" t="n">
        <v>74</v>
      </c>
      <c r="AH17" s="41" t="n">
        <v>75</v>
      </c>
      <c r="AI17" s="41" t="n">
        <v>75</v>
      </c>
      <c r="AJ17" s="41" t="n">
        <v>76</v>
      </c>
      <c r="AK17" s="65" t="n">
        <v>76</v>
      </c>
      <c r="AL17" s="66" t="n">
        <v>76</v>
      </c>
      <c r="AM17" s="41" t="n">
        <v>80</v>
      </c>
      <c r="AN17" s="67"/>
      <c r="AO17" s="68" t="n">
        <f aca="false">+((P17*70%)+(AC17*30%))</f>
        <v>83.5</v>
      </c>
      <c r="AP17" s="68" t="n">
        <f aca="false">+((Q17*70%)+(AD17*30%))</f>
        <v>76.8</v>
      </c>
      <c r="AQ17" s="68" t="n">
        <f aca="false">+((R17*70%)+(AE17*30%))</f>
        <v>79.4</v>
      </c>
      <c r="AR17" s="68" t="n">
        <f aca="false">+((S17*70%)+(AF17*30%))</f>
        <v>75.7</v>
      </c>
      <c r="AS17" s="68" t="n">
        <f aca="false">+((T17*70%)+(AG17*30%))</f>
        <v>74</v>
      </c>
      <c r="AT17" s="68" t="n">
        <f aca="false">+((U17*70%)+(AH17*30%))</f>
        <v>75.7</v>
      </c>
      <c r="AU17" s="68" t="n">
        <f aca="false">+((V17*70%)+(AI17*30%))</f>
        <v>77.8</v>
      </c>
      <c r="AV17" s="68" t="n">
        <f aca="false">+((W17*70%)+(AJ17*30%))</f>
        <v>76.7</v>
      </c>
      <c r="AW17" s="68" t="n">
        <f aca="false">+((X17*70%)+(AK17*30%))</f>
        <v>78.1</v>
      </c>
      <c r="AX17" s="68" t="n">
        <f aca="false">+((Y17*70%)+(AL17*30%))</f>
        <v>76.7</v>
      </c>
      <c r="AY17" s="68" t="n">
        <f aca="false">+((Z17*70%)+(AM17*30%))</f>
        <v>81.4</v>
      </c>
      <c r="AZ17" s="68"/>
      <c r="BA17" s="47" t="s">
        <v>213</v>
      </c>
      <c r="BB17" s="69" t="s">
        <v>214</v>
      </c>
      <c r="BC17" s="69"/>
      <c r="BD17" s="70" t="n">
        <f aca="false">RANK(O17,JUN)</f>
        <v>63</v>
      </c>
      <c r="BE17" s="71" t="n">
        <f aca="false">SUM(AO17:AZ17)</f>
        <v>855.8</v>
      </c>
      <c r="BF17" s="70" t="n">
        <f aca="false">RANK(BE17,total)</f>
        <v>37</v>
      </c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</row>
    <row r="18" customFormat="false" ht="12.95" hidden="false" customHeight="true" outlineLevel="0" collapsed="false">
      <c r="A18" s="53" t="n">
        <v>15</v>
      </c>
      <c r="B18" s="26" t="s">
        <v>215</v>
      </c>
      <c r="C18" s="54" t="n">
        <v>1041</v>
      </c>
      <c r="D18" s="55" t="s">
        <v>216</v>
      </c>
      <c r="E18" s="56" t="s">
        <v>217</v>
      </c>
      <c r="F18" s="72" t="s">
        <v>218</v>
      </c>
      <c r="G18" s="58" t="s">
        <v>100</v>
      </c>
      <c r="H18" s="32" t="s">
        <v>219</v>
      </c>
      <c r="I18" s="59" t="s">
        <v>220</v>
      </c>
      <c r="J18" s="32" t="s">
        <v>113</v>
      </c>
      <c r="K18" s="60" t="n">
        <v>40</v>
      </c>
      <c r="L18" s="60" t="n">
        <v>32</v>
      </c>
      <c r="M18" s="60" t="n">
        <v>30</v>
      </c>
      <c r="N18" s="60" t="n">
        <v>35</v>
      </c>
      <c r="O18" s="61" t="n">
        <f aca="false">SUM(K18:N18)</f>
        <v>137</v>
      </c>
      <c r="P18" s="36" t="n">
        <v>83</v>
      </c>
      <c r="Q18" s="36" t="n">
        <v>79</v>
      </c>
      <c r="R18" s="36" t="n">
        <v>78</v>
      </c>
      <c r="S18" s="36" t="n">
        <v>75</v>
      </c>
      <c r="T18" s="36" t="n">
        <v>75</v>
      </c>
      <c r="U18" s="36" t="n">
        <v>73</v>
      </c>
      <c r="V18" s="36" t="n">
        <v>77</v>
      </c>
      <c r="W18" s="36" t="n">
        <v>79</v>
      </c>
      <c r="X18" s="36" t="n">
        <v>79</v>
      </c>
      <c r="Y18" s="36" t="n">
        <v>76</v>
      </c>
      <c r="Z18" s="36" t="n">
        <v>82</v>
      </c>
      <c r="AA18" s="62"/>
      <c r="AB18" s="63" t="n">
        <f aca="false">AVERAGE(P18:AA18)</f>
        <v>77.8181818181818</v>
      </c>
      <c r="AC18" s="64" t="n">
        <v>78</v>
      </c>
      <c r="AD18" s="41" t="n">
        <v>75</v>
      </c>
      <c r="AE18" s="41" t="n">
        <v>75</v>
      </c>
      <c r="AF18" s="41" t="n">
        <v>75</v>
      </c>
      <c r="AG18" s="41" t="n">
        <v>74</v>
      </c>
      <c r="AH18" s="41" t="n">
        <v>74</v>
      </c>
      <c r="AI18" s="41" t="n">
        <v>73</v>
      </c>
      <c r="AJ18" s="41" t="n">
        <v>78</v>
      </c>
      <c r="AK18" s="65" t="n">
        <v>76</v>
      </c>
      <c r="AL18" s="66" t="n">
        <v>75</v>
      </c>
      <c r="AM18" s="41" t="n">
        <v>81</v>
      </c>
      <c r="AN18" s="67"/>
      <c r="AO18" s="68" t="n">
        <f aca="false">+((P18*70%)+(AC18*30%))</f>
        <v>81.5</v>
      </c>
      <c r="AP18" s="68" t="n">
        <f aca="false">+((Q18*70%)+(AD18*30%))</f>
        <v>77.8</v>
      </c>
      <c r="AQ18" s="68" t="n">
        <f aca="false">+((R18*70%)+(AE18*30%))</f>
        <v>77.1</v>
      </c>
      <c r="AR18" s="68" t="n">
        <f aca="false">+((S18*70%)+(AF18*30%))</f>
        <v>75</v>
      </c>
      <c r="AS18" s="68" t="n">
        <f aca="false">+((T18*70%)+(AG18*30%))</f>
        <v>74.7</v>
      </c>
      <c r="AT18" s="68" t="n">
        <f aca="false">+((U18*70%)+(AH18*30%))</f>
        <v>73.3</v>
      </c>
      <c r="AU18" s="68" t="n">
        <f aca="false">+((V18*70%)+(AI18*30%))</f>
        <v>75.8</v>
      </c>
      <c r="AV18" s="68" t="n">
        <f aca="false">+((W18*70%)+(AJ18*30%))</f>
        <v>78.7</v>
      </c>
      <c r="AW18" s="68" t="n">
        <f aca="false">+((X18*70%)+(AK18*30%))</f>
        <v>78.1</v>
      </c>
      <c r="AX18" s="68" t="n">
        <f aca="false">+((Y18*70%)+(AL18*30%))</f>
        <v>75.7</v>
      </c>
      <c r="AY18" s="68" t="n">
        <f aca="false">+((Z18*70%)+(AM18*30%))</f>
        <v>81.7</v>
      </c>
      <c r="AZ18" s="68"/>
      <c r="BA18" s="47" t="s">
        <v>221</v>
      </c>
      <c r="BB18" s="69" t="s">
        <v>222</v>
      </c>
      <c r="BC18" s="69"/>
      <c r="BD18" s="70" t="n">
        <f aca="false">RANK(O18,JUN)</f>
        <v>74</v>
      </c>
      <c r="BE18" s="71" t="n">
        <f aca="false">SUM(AO18:AZ18)</f>
        <v>849.4</v>
      </c>
      <c r="BF18" s="70" t="n">
        <f aca="false">RANK(BE18,total)</f>
        <v>44</v>
      </c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</row>
    <row r="19" customFormat="false" ht="12.95" hidden="false" customHeight="true" outlineLevel="0" collapsed="false">
      <c r="A19" s="53" t="n">
        <v>16</v>
      </c>
      <c r="B19" s="26" t="s">
        <v>223</v>
      </c>
      <c r="C19" s="54" t="n">
        <v>1043</v>
      </c>
      <c r="D19" s="55" t="s">
        <v>224</v>
      </c>
      <c r="E19" s="56" t="s">
        <v>225</v>
      </c>
      <c r="F19" s="72" t="s">
        <v>226</v>
      </c>
      <c r="G19" s="58" t="s">
        <v>110</v>
      </c>
      <c r="H19" s="32" t="s">
        <v>227</v>
      </c>
      <c r="I19" s="59" t="s">
        <v>228</v>
      </c>
      <c r="J19" s="32" t="s">
        <v>103</v>
      </c>
      <c r="K19" s="60" t="n">
        <v>56</v>
      </c>
      <c r="L19" s="60" t="n">
        <v>46</v>
      </c>
      <c r="M19" s="60" t="n">
        <v>30</v>
      </c>
      <c r="N19" s="60" t="n">
        <v>42.5</v>
      </c>
      <c r="O19" s="61" t="n">
        <f aca="false">SUM(K19:N19)</f>
        <v>174.5</v>
      </c>
      <c r="P19" s="36" t="n">
        <v>91</v>
      </c>
      <c r="Q19" s="36" t="n">
        <v>81</v>
      </c>
      <c r="R19" s="36" t="n">
        <v>86</v>
      </c>
      <c r="S19" s="36" t="n">
        <v>79</v>
      </c>
      <c r="T19" s="36" t="n">
        <v>80</v>
      </c>
      <c r="U19" s="36" t="n">
        <v>78</v>
      </c>
      <c r="V19" s="36" t="n">
        <v>85</v>
      </c>
      <c r="W19" s="36" t="n">
        <v>85</v>
      </c>
      <c r="X19" s="36" t="n">
        <v>81</v>
      </c>
      <c r="Y19" s="36" t="n">
        <v>79</v>
      </c>
      <c r="Z19" s="36" t="n">
        <v>84</v>
      </c>
      <c r="AA19" s="62"/>
      <c r="AB19" s="63" t="n">
        <f aca="false">AVERAGE(P19:AA19)</f>
        <v>82.6363636363636</v>
      </c>
      <c r="AC19" s="64" t="n">
        <v>88</v>
      </c>
      <c r="AD19" s="41" t="n">
        <v>78</v>
      </c>
      <c r="AE19" s="41" t="n">
        <v>84</v>
      </c>
      <c r="AF19" s="41" t="n">
        <v>78</v>
      </c>
      <c r="AG19" s="41" t="n">
        <v>79</v>
      </c>
      <c r="AH19" s="41" t="n">
        <v>77</v>
      </c>
      <c r="AI19" s="41" t="n">
        <v>81</v>
      </c>
      <c r="AJ19" s="41" t="n">
        <v>82</v>
      </c>
      <c r="AK19" s="65" t="n">
        <v>79</v>
      </c>
      <c r="AL19" s="66" t="n">
        <v>80</v>
      </c>
      <c r="AM19" s="41" t="n">
        <v>82</v>
      </c>
      <c r="AN19" s="67"/>
      <c r="AO19" s="68" t="n">
        <f aca="false">+((P19*70%)+(AC19*30%))</f>
        <v>90.1</v>
      </c>
      <c r="AP19" s="68" t="n">
        <f aca="false">+((Q19*70%)+(AD19*30%))</f>
        <v>80.1</v>
      </c>
      <c r="AQ19" s="68" t="n">
        <f aca="false">+((R19*70%)+(AE19*30%))</f>
        <v>85.4</v>
      </c>
      <c r="AR19" s="68" t="n">
        <f aca="false">+((S19*70%)+(AF19*30%))</f>
        <v>78.7</v>
      </c>
      <c r="AS19" s="68" t="n">
        <f aca="false">+((T19*70%)+(AG19*30%))</f>
        <v>79.7</v>
      </c>
      <c r="AT19" s="68" t="n">
        <f aca="false">+((U19*70%)+(AH19*30%))</f>
        <v>77.7</v>
      </c>
      <c r="AU19" s="68" t="n">
        <f aca="false">+((V19*70%)+(AI19*30%))</f>
        <v>83.8</v>
      </c>
      <c r="AV19" s="68" t="n">
        <f aca="false">+((W19*70%)+(AJ19*30%))</f>
        <v>84.1</v>
      </c>
      <c r="AW19" s="68" t="n">
        <f aca="false">+((X19*70%)+(AK19*30%))</f>
        <v>80.4</v>
      </c>
      <c r="AX19" s="68" t="n">
        <f aca="false">+((Y19*70%)+(AL19*30%))</f>
        <v>79.3</v>
      </c>
      <c r="AY19" s="68" t="n">
        <f aca="false">+((Z19*70%)+(AM19*30%))</f>
        <v>83.4</v>
      </c>
      <c r="AZ19" s="68"/>
      <c r="BA19" s="47" t="s">
        <v>229</v>
      </c>
      <c r="BB19" s="69" t="s">
        <v>230</v>
      </c>
      <c r="BC19" s="69"/>
      <c r="BD19" s="70" t="n">
        <f aca="false">RANK(O19,JUN)</f>
        <v>30</v>
      </c>
      <c r="BE19" s="71" t="n">
        <f aca="false">SUM(AO19:AZ19)</f>
        <v>902.7</v>
      </c>
      <c r="BF19" s="70" t="n">
        <f aca="false">RANK(BE19,total)</f>
        <v>11</v>
      </c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</row>
    <row r="20" customFormat="false" ht="12.95" hidden="false" customHeight="true" outlineLevel="0" collapsed="false">
      <c r="A20" s="53" t="n">
        <v>17</v>
      </c>
      <c r="B20" s="26" t="s">
        <v>231</v>
      </c>
      <c r="C20" s="54" t="n">
        <v>1084</v>
      </c>
      <c r="D20" s="55" t="s">
        <v>232</v>
      </c>
      <c r="E20" s="56" t="s">
        <v>233</v>
      </c>
      <c r="F20" s="72" t="s">
        <v>234</v>
      </c>
      <c r="G20" s="58" t="s">
        <v>100</v>
      </c>
      <c r="H20" s="32" t="s">
        <v>235</v>
      </c>
      <c r="I20" s="59" t="s">
        <v>236</v>
      </c>
      <c r="J20" s="32" t="s">
        <v>130</v>
      </c>
      <c r="K20" s="60" t="n">
        <v>38</v>
      </c>
      <c r="L20" s="60" t="n">
        <v>30</v>
      </c>
      <c r="M20" s="60" t="n">
        <v>32.5</v>
      </c>
      <c r="N20" s="60" t="n">
        <v>45</v>
      </c>
      <c r="O20" s="61" t="n">
        <f aca="false">SUM(K20:N20)</f>
        <v>145.5</v>
      </c>
      <c r="P20" s="36" t="n">
        <v>81</v>
      </c>
      <c r="Q20" s="36" t="n">
        <v>75</v>
      </c>
      <c r="R20" s="36" t="n">
        <v>75</v>
      </c>
      <c r="S20" s="36" t="n">
        <v>71</v>
      </c>
      <c r="T20" s="36" t="n">
        <v>70</v>
      </c>
      <c r="U20" s="36" t="n">
        <v>72</v>
      </c>
      <c r="V20" s="36" t="n">
        <v>73</v>
      </c>
      <c r="W20" s="36" t="n">
        <v>76</v>
      </c>
      <c r="X20" s="36" t="n">
        <v>79</v>
      </c>
      <c r="Y20" s="36" t="n">
        <v>74</v>
      </c>
      <c r="Z20" s="36" t="n">
        <v>80</v>
      </c>
      <c r="AA20" s="62"/>
      <c r="AB20" s="63" t="n">
        <f aca="false">AVERAGE(P20:AA20)</f>
        <v>75.0909090909091</v>
      </c>
      <c r="AC20" s="64" t="n">
        <v>76</v>
      </c>
      <c r="AD20" s="41" t="n">
        <v>72</v>
      </c>
      <c r="AE20" s="41" t="n">
        <v>74</v>
      </c>
      <c r="AF20" s="41" t="n">
        <v>74</v>
      </c>
      <c r="AG20" s="41" t="n">
        <v>74</v>
      </c>
      <c r="AH20" s="41" t="n">
        <v>74</v>
      </c>
      <c r="AI20" s="41" t="n">
        <v>72</v>
      </c>
      <c r="AJ20" s="41" t="n">
        <v>73</v>
      </c>
      <c r="AK20" s="65" t="n">
        <v>76</v>
      </c>
      <c r="AL20" s="66" t="n">
        <v>72</v>
      </c>
      <c r="AM20" s="41" t="n">
        <v>80</v>
      </c>
      <c r="AN20" s="67"/>
      <c r="AO20" s="68" t="n">
        <f aca="false">+((P20*70%)+(AC20*30%))</f>
        <v>79.5</v>
      </c>
      <c r="AP20" s="68" t="n">
        <f aca="false">+((Q20*70%)+(AD20*30%))</f>
        <v>74.1</v>
      </c>
      <c r="AQ20" s="68" t="n">
        <f aca="false">+((R20*70%)+(AE20*30%))</f>
        <v>74.7</v>
      </c>
      <c r="AR20" s="68" t="n">
        <f aca="false">+((S20*70%)+(AF20*30%))</f>
        <v>71.9</v>
      </c>
      <c r="AS20" s="68" t="n">
        <f aca="false">+((T20*70%)+(AG20*30%))</f>
        <v>71.2</v>
      </c>
      <c r="AT20" s="68" t="n">
        <f aca="false">+((U20*70%)+(AH20*30%))</f>
        <v>72.6</v>
      </c>
      <c r="AU20" s="68" t="n">
        <f aca="false">+((V20*70%)+(AI20*30%))</f>
        <v>72.7</v>
      </c>
      <c r="AV20" s="68" t="n">
        <f aca="false">+((W20*70%)+(AJ20*30%))</f>
        <v>75.1</v>
      </c>
      <c r="AW20" s="68" t="n">
        <f aca="false">+((X20*70%)+(AK20*30%))</f>
        <v>78.1</v>
      </c>
      <c r="AX20" s="68" t="n">
        <f aca="false">+((Y20*70%)+(AL20*30%))</f>
        <v>73.4</v>
      </c>
      <c r="AY20" s="68" t="n">
        <f aca="false">+((Z20*70%)+(AM20*30%))</f>
        <v>80</v>
      </c>
      <c r="AZ20" s="68"/>
      <c r="BA20" s="47" t="s">
        <v>237</v>
      </c>
      <c r="BB20" s="69" t="s">
        <v>238</v>
      </c>
      <c r="BC20" s="69"/>
      <c r="BD20" s="70" t="n">
        <f aca="false">RANK(O20,JUN)</f>
        <v>65</v>
      </c>
      <c r="BE20" s="71" t="n">
        <f aca="false">SUM(AO20:AZ20)</f>
        <v>823.3</v>
      </c>
      <c r="BF20" s="70" t="n">
        <f aca="false">RANK(BE20,total)</f>
        <v>71</v>
      </c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</row>
    <row r="21" customFormat="false" ht="12.95" hidden="false" customHeight="true" outlineLevel="0" collapsed="false">
      <c r="A21" s="53" t="n">
        <v>18</v>
      </c>
      <c r="B21" s="26" t="s">
        <v>239</v>
      </c>
      <c r="C21" s="54" t="n">
        <v>1044</v>
      </c>
      <c r="D21" s="55" t="s">
        <v>240</v>
      </c>
      <c r="E21" s="56" t="s">
        <v>241</v>
      </c>
      <c r="F21" s="72" t="s">
        <v>242</v>
      </c>
      <c r="G21" s="58" t="s">
        <v>100</v>
      </c>
      <c r="H21" s="32" t="s">
        <v>243</v>
      </c>
      <c r="I21" s="59" t="s">
        <v>244</v>
      </c>
      <c r="J21" s="32" t="s">
        <v>195</v>
      </c>
      <c r="K21" s="60" t="n">
        <v>54</v>
      </c>
      <c r="L21" s="60" t="n">
        <v>40</v>
      </c>
      <c r="M21" s="60" t="n">
        <v>35</v>
      </c>
      <c r="N21" s="60" t="n">
        <v>47.5</v>
      </c>
      <c r="O21" s="61" t="n">
        <f aca="false">SUM(K21:N21)</f>
        <v>176.5</v>
      </c>
      <c r="P21" s="36" t="n">
        <v>87</v>
      </c>
      <c r="Q21" s="36" t="n">
        <v>82</v>
      </c>
      <c r="R21" s="36" t="n">
        <v>82</v>
      </c>
      <c r="S21" s="36" t="n">
        <v>83</v>
      </c>
      <c r="T21" s="36" t="n">
        <v>88</v>
      </c>
      <c r="U21" s="36" t="n">
        <v>76</v>
      </c>
      <c r="V21" s="36" t="n">
        <v>82</v>
      </c>
      <c r="W21" s="36" t="n">
        <v>84</v>
      </c>
      <c r="X21" s="36" t="n">
        <v>85</v>
      </c>
      <c r="Y21" s="36" t="n">
        <v>79</v>
      </c>
      <c r="Z21" s="36" t="n">
        <v>81</v>
      </c>
      <c r="AA21" s="62"/>
      <c r="AB21" s="63" t="n">
        <f aca="false">AVERAGE(P21:AA21)</f>
        <v>82.6363636363636</v>
      </c>
      <c r="AC21" s="64" t="n">
        <v>85</v>
      </c>
      <c r="AD21" s="41" t="n">
        <v>79</v>
      </c>
      <c r="AE21" s="41" t="n">
        <v>80</v>
      </c>
      <c r="AF21" s="41" t="n">
        <v>83</v>
      </c>
      <c r="AG21" s="41" t="n">
        <v>87</v>
      </c>
      <c r="AH21" s="41" t="n">
        <v>75</v>
      </c>
      <c r="AI21" s="41" t="n">
        <v>78</v>
      </c>
      <c r="AJ21" s="41" t="n">
        <v>81</v>
      </c>
      <c r="AK21" s="65" t="n">
        <v>86</v>
      </c>
      <c r="AL21" s="66" t="n">
        <v>78</v>
      </c>
      <c r="AM21" s="41" t="n">
        <v>80</v>
      </c>
      <c r="AN21" s="67"/>
      <c r="AO21" s="68" t="n">
        <f aca="false">+((P21*70%)+(AC21*30%))</f>
        <v>86.4</v>
      </c>
      <c r="AP21" s="68" t="n">
        <f aca="false">+((Q21*70%)+(AD21*30%))</f>
        <v>81.1</v>
      </c>
      <c r="AQ21" s="68" t="n">
        <f aca="false">+((R21*70%)+(AE21*30%))</f>
        <v>81.4</v>
      </c>
      <c r="AR21" s="68" t="n">
        <f aca="false">+((S21*70%)+(AF21*30%))</f>
        <v>83</v>
      </c>
      <c r="AS21" s="68" t="n">
        <f aca="false">+((T21*70%)+(AG21*30%))</f>
        <v>87.7</v>
      </c>
      <c r="AT21" s="68" t="n">
        <f aca="false">+((U21*70%)+(AH21*30%))</f>
        <v>75.7</v>
      </c>
      <c r="AU21" s="68" t="n">
        <f aca="false">+((V21*70%)+(AI21*30%))</f>
        <v>80.8</v>
      </c>
      <c r="AV21" s="68" t="n">
        <f aca="false">+((W21*70%)+(AJ21*30%))</f>
        <v>83.1</v>
      </c>
      <c r="AW21" s="68" t="n">
        <f aca="false">+((X21*70%)+(AK21*30%))</f>
        <v>85.3</v>
      </c>
      <c r="AX21" s="68" t="n">
        <f aca="false">+((Y21*70%)+(AL21*30%))</f>
        <v>78.7</v>
      </c>
      <c r="AY21" s="68" t="n">
        <f aca="false">+((Z21*70%)+(AM21*30%))</f>
        <v>80.7</v>
      </c>
      <c r="AZ21" s="68"/>
      <c r="BA21" s="47" t="s">
        <v>245</v>
      </c>
      <c r="BB21" s="69" t="s">
        <v>246</v>
      </c>
      <c r="BC21" s="69"/>
      <c r="BD21" s="70" t="n">
        <f aca="false">RANK(O21,JUN)</f>
        <v>27</v>
      </c>
      <c r="BE21" s="71" t="n">
        <f aca="false">SUM(AO21:AZ21)</f>
        <v>903.9</v>
      </c>
      <c r="BF21" s="70" t="n">
        <f aca="false">RANK(BE21,total)</f>
        <v>10</v>
      </c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</row>
    <row r="22" customFormat="false" ht="12.95" hidden="false" customHeight="true" outlineLevel="0" collapsed="false">
      <c r="A22" s="53" t="n">
        <v>19</v>
      </c>
      <c r="B22" s="26" t="s">
        <v>247</v>
      </c>
      <c r="C22" s="54" t="n">
        <v>1045</v>
      </c>
      <c r="D22" s="55" t="s">
        <v>248</v>
      </c>
      <c r="E22" s="56" t="s">
        <v>249</v>
      </c>
      <c r="F22" s="72" t="s">
        <v>250</v>
      </c>
      <c r="G22" s="58" t="s">
        <v>110</v>
      </c>
      <c r="H22" s="32" t="s">
        <v>251</v>
      </c>
      <c r="I22" s="59" t="s">
        <v>252</v>
      </c>
      <c r="J22" s="32" t="s">
        <v>103</v>
      </c>
      <c r="K22" s="60" t="n">
        <v>74</v>
      </c>
      <c r="L22" s="60" t="n">
        <v>48</v>
      </c>
      <c r="M22" s="60" t="n">
        <v>22.5</v>
      </c>
      <c r="N22" s="60" t="n">
        <v>47.5</v>
      </c>
      <c r="O22" s="61" t="n">
        <f aca="false">SUM(K22:N22)</f>
        <v>192</v>
      </c>
      <c r="P22" s="36" t="n">
        <v>93</v>
      </c>
      <c r="Q22" s="36" t="n">
        <v>86</v>
      </c>
      <c r="R22" s="36" t="n">
        <v>87</v>
      </c>
      <c r="S22" s="36" t="n">
        <v>81</v>
      </c>
      <c r="T22" s="36" t="n">
        <v>83</v>
      </c>
      <c r="U22" s="36" t="n">
        <v>79</v>
      </c>
      <c r="V22" s="36" t="n">
        <v>85</v>
      </c>
      <c r="W22" s="36" t="n">
        <v>84</v>
      </c>
      <c r="X22" s="36" t="n">
        <v>82</v>
      </c>
      <c r="Y22" s="36" t="n">
        <v>81</v>
      </c>
      <c r="Z22" s="36" t="n">
        <v>85</v>
      </c>
      <c r="AA22" s="62"/>
      <c r="AB22" s="63" t="n">
        <f aca="false">AVERAGE(P22:AA22)</f>
        <v>84.1818181818182</v>
      </c>
      <c r="AC22" s="64" t="n">
        <v>90</v>
      </c>
      <c r="AD22" s="41" t="n">
        <v>83</v>
      </c>
      <c r="AE22" s="41" t="n">
        <v>85</v>
      </c>
      <c r="AF22" s="41" t="n">
        <v>80</v>
      </c>
      <c r="AG22" s="41" t="n">
        <v>82</v>
      </c>
      <c r="AH22" s="41" t="n">
        <v>78</v>
      </c>
      <c r="AI22" s="41" t="n">
        <v>80</v>
      </c>
      <c r="AJ22" s="41" t="n">
        <v>81</v>
      </c>
      <c r="AK22" s="65" t="n">
        <v>82</v>
      </c>
      <c r="AL22" s="66" t="n">
        <v>81</v>
      </c>
      <c r="AM22" s="41" t="n">
        <v>82</v>
      </c>
      <c r="AN22" s="67"/>
      <c r="AO22" s="68" t="n">
        <f aca="false">+((P22*70%)+(AC22*30%))</f>
        <v>92.1</v>
      </c>
      <c r="AP22" s="68" t="n">
        <f aca="false">+((Q22*70%)+(AD22*30%))</f>
        <v>85.1</v>
      </c>
      <c r="AQ22" s="68" t="n">
        <f aca="false">+((R22*70%)+(AE22*30%))</f>
        <v>86.4</v>
      </c>
      <c r="AR22" s="68" t="n">
        <f aca="false">+((S22*70%)+(AF22*30%))</f>
        <v>80.7</v>
      </c>
      <c r="AS22" s="68" t="n">
        <f aca="false">+((T22*70%)+(AG22*30%))</f>
        <v>82.7</v>
      </c>
      <c r="AT22" s="68" t="n">
        <f aca="false">+((U22*70%)+(AH22*30%))</f>
        <v>78.7</v>
      </c>
      <c r="AU22" s="68" t="n">
        <f aca="false">+((V22*70%)+(AI22*30%))</f>
        <v>83.5</v>
      </c>
      <c r="AV22" s="68" t="n">
        <f aca="false">+((W22*70%)+(AJ22*30%))</f>
        <v>83.1</v>
      </c>
      <c r="AW22" s="68" t="n">
        <f aca="false">+((X22*70%)+(AK22*30%))</f>
        <v>82</v>
      </c>
      <c r="AX22" s="68" t="n">
        <f aca="false">+((Y22*70%)+(AL22*30%))</f>
        <v>81</v>
      </c>
      <c r="AY22" s="68" t="n">
        <f aca="false">+((Z22*70%)+(AM22*30%))</f>
        <v>84.1</v>
      </c>
      <c r="AZ22" s="68"/>
      <c r="BA22" s="47" t="s">
        <v>253</v>
      </c>
      <c r="BB22" s="69" t="s">
        <v>254</v>
      </c>
      <c r="BC22" s="69"/>
      <c r="BD22" s="70" t="n">
        <f aca="false">RANK(O22,JUN)</f>
        <v>13</v>
      </c>
      <c r="BE22" s="71" t="n">
        <f aca="false">SUM(AO22:AZ22)</f>
        <v>919.4</v>
      </c>
      <c r="BF22" s="70" t="n">
        <f aca="false">RANK(BE22,total)</f>
        <v>6</v>
      </c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</row>
    <row r="23" customFormat="false" ht="12.95" hidden="false" customHeight="true" outlineLevel="0" collapsed="false">
      <c r="A23" s="53" t="n">
        <v>20</v>
      </c>
      <c r="B23" s="73" t="s">
        <v>255</v>
      </c>
      <c r="C23" s="54" t="n">
        <v>1046</v>
      </c>
      <c r="D23" s="55" t="s">
        <v>256</v>
      </c>
      <c r="E23" s="74" t="s">
        <v>257</v>
      </c>
      <c r="F23" s="72" t="s">
        <v>258</v>
      </c>
      <c r="G23" s="58" t="s">
        <v>100</v>
      </c>
      <c r="H23" s="32" t="s">
        <v>259</v>
      </c>
      <c r="I23" s="59" t="s">
        <v>260</v>
      </c>
      <c r="J23" s="32" t="s">
        <v>103</v>
      </c>
      <c r="K23" s="60" t="n">
        <v>42</v>
      </c>
      <c r="L23" s="60" t="n">
        <v>40</v>
      </c>
      <c r="M23" s="60" t="n">
        <v>27.5</v>
      </c>
      <c r="N23" s="60" t="n">
        <v>45</v>
      </c>
      <c r="O23" s="61" t="n">
        <f aca="false">SUM(K23:N23)</f>
        <v>154.5</v>
      </c>
      <c r="P23" s="36" t="n">
        <v>81</v>
      </c>
      <c r="Q23" s="36" t="n">
        <v>76</v>
      </c>
      <c r="R23" s="36" t="n">
        <v>78</v>
      </c>
      <c r="S23" s="36" t="n">
        <v>76</v>
      </c>
      <c r="T23" s="36" t="n">
        <v>72</v>
      </c>
      <c r="U23" s="36" t="n">
        <v>73</v>
      </c>
      <c r="V23" s="36" t="n">
        <v>76</v>
      </c>
      <c r="W23" s="36" t="n">
        <v>75</v>
      </c>
      <c r="X23" s="36" t="n">
        <v>81</v>
      </c>
      <c r="Y23" s="36" t="n">
        <v>76</v>
      </c>
      <c r="Z23" s="36" t="n">
        <v>79</v>
      </c>
      <c r="AA23" s="62"/>
      <c r="AB23" s="63" t="n">
        <f aca="false">AVERAGE(P23:AA23)</f>
        <v>76.6363636363636</v>
      </c>
      <c r="AC23" s="75" t="n">
        <v>78</v>
      </c>
      <c r="AD23" s="76" t="n">
        <v>72</v>
      </c>
      <c r="AE23" s="77" t="n">
        <v>77</v>
      </c>
      <c r="AF23" s="41" t="n">
        <v>75</v>
      </c>
      <c r="AG23" s="41" t="n">
        <v>74</v>
      </c>
      <c r="AH23" s="41" t="n">
        <v>74</v>
      </c>
      <c r="AI23" s="41" t="n">
        <v>72</v>
      </c>
      <c r="AJ23" s="41" t="n">
        <v>72</v>
      </c>
      <c r="AK23" s="65" t="n">
        <v>83</v>
      </c>
      <c r="AL23" s="78" t="n">
        <v>74</v>
      </c>
      <c r="AM23" s="41" t="n">
        <v>78</v>
      </c>
      <c r="AN23" s="67"/>
      <c r="AO23" s="68" t="n">
        <f aca="false">+((P23*70%)+(AC23*30%))</f>
        <v>80.1</v>
      </c>
      <c r="AP23" s="68" t="n">
        <f aca="false">+((Q23*70%)+(AD23*30%))</f>
        <v>74.8</v>
      </c>
      <c r="AQ23" s="68" t="n">
        <f aca="false">+((R23*70%)+(AE23*30%))</f>
        <v>77.7</v>
      </c>
      <c r="AR23" s="68" t="n">
        <f aca="false">+((S23*70%)+(AF23*30%))</f>
        <v>75.7</v>
      </c>
      <c r="AS23" s="68" t="n">
        <f aca="false">+((T23*70%)+(AG23*30%))</f>
        <v>72.6</v>
      </c>
      <c r="AT23" s="68" t="n">
        <f aca="false">+((U23*70%)+(AH23*30%))</f>
        <v>73.3</v>
      </c>
      <c r="AU23" s="68" t="n">
        <f aca="false">+((V23*70%)+(AI23*30%))</f>
        <v>74.8</v>
      </c>
      <c r="AV23" s="68" t="n">
        <f aca="false">+((W23*70%)+(AJ23*30%))</f>
        <v>74.1</v>
      </c>
      <c r="AW23" s="68" t="n">
        <f aca="false">+((X23*70%)+(AK23*30%))</f>
        <v>81.6</v>
      </c>
      <c r="AX23" s="68" t="n">
        <f aca="false">+((Y23*70%)+(AL23*30%))</f>
        <v>75.4</v>
      </c>
      <c r="AY23" s="68" t="n">
        <f aca="false">+((Z23*70%)+(AM23*30%))</f>
        <v>78.7</v>
      </c>
      <c r="AZ23" s="68"/>
      <c r="BA23" s="47" t="s">
        <v>261</v>
      </c>
      <c r="BB23" s="69" t="s">
        <v>262</v>
      </c>
      <c r="BC23" s="69"/>
      <c r="BD23" s="70" t="n">
        <f aca="false">RANK(O23,JUN)</f>
        <v>54</v>
      </c>
      <c r="BE23" s="71" t="n">
        <f aca="false">SUM(AO23:AZ23)</f>
        <v>838.8</v>
      </c>
      <c r="BF23" s="70" t="n">
        <f aca="false">RANK(BE23,total)</f>
        <v>57</v>
      </c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</row>
    <row r="24" customFormat="false" ht="12.95" hidden="false" customHeight="true" outlineLevel="0" collapsed="false">
      <c r="A24" s="53" t="n">
        <v>21</v>
      </c>
      <c r="B24" s="26" t="s">
        <v>263</v>
      </c>
      <c r="C24" s="54" t="n">
        <v>1048</v>
      </c>
      <c r="D24" s="55" t="s">
        <v>264</v>
      </c>
      <c r="E24" s="79" t="s">
        <v>265</v>
      </c>
      <c r="F24" s="72" t="s">
        <v>266</v>
      </c>
      <c r="G24" s="58" t="s">
        <v>100</v>
      </c>
      <c r="H24" s="32" t="s">
        <v>267</v>
      </c>
      <c r="I24" s="59" t="s">
        <v>268</v>
      </c>
      <c r="J24" s="32" t="s">
        <v>103</v>
      </c>
      <c r="K24" s="60" t="n">
        <v>38</v>
      </c>
      <c r="L24" s="60" t="n">
        <v>40</v>
      </c>
      <c r="M24" s="60" t="n">
        <v>35</v>
      </c>
      <c r="N24" s="60" t="n">
        <v>30</v>
      </c>
      <c r="O24" s="61" t="n">
        <f aca="false">SUM(K24:N24)</f>
        <v>143</v>
      </c>
      <c r="P24" s="36" t="n">
        <v>78</v>
      </c>
      <c r="Q24" s="36" t="n">
        <v>74</v>
      </c>
      <c r="R24" s="36" t="n">
        <v>75</v>
      </c>
      <c r="S24" s="36" t="n">
        <v>73</v>
      </c>
      <c r="T24" s="36" t="n">
        <v>70</v>
      </c>
      <c r="U24" s="36" t="n">
        <v>74</v>
      </c>
      <c r="V24" s="36" t="n">
        <v>74</v>
      </c>
      <c r="W24" s="36" t="n">
        <v>75</v>
      </c>
      <c r="X24" s="36" t="n">
        <v>77</v>
      </c>
      <c r="Y24" s="36" t="n">
        <v>74</v>
      </c>
      <c r="Z24" s="36" t="n">
        <v>79</v>
      </c>
      <c r="AA24" s="62"/>
      <c r="AB24" s="63" t="n">
        <f aca="false">AVERAGE(P24:AA24)</f>
        <v>74.8181818181818</v>
      </c>
      <c r="AC24" s="64" t="n">
        <v>74</v>
      </c>
      <c r="AD24" s="41" t="n">
        <v>72</v>
      </c>
      <c r="AE24" s="41" t="n">
        <v>74</v>
      </c>
      <c r="AF24" s="41" t="n">
        <v>74</v>
      </c>
      <c r="AG24" s="80" t="n">
        <v>74</v>
      </c>
      <c r="AH24" s="41" t="n">
        <v>74</v>
      </c>
      <c r="AI24" s="41" t="n">
        <v>72</v>
      </c>
      <c r="AJ24" s="41" t="n">
        <v>72</v>
      </c>
      <c r="AK24" s="42" t="n">
        <v>75</v>
      </c>
      <c r="AL24" s="41" t="n">
        <v>73</v>
      </c>
      <c r="AM24" s="81" t="n">
        <v>79</v>
      </c>
      <c r="AN24" s="67"/>
      <c r="AO24" s="68" t="n">
        <f aca="false">+((P24*70%)+(AC24*30%))</f>
        <v>76.8</v>
      </c>
      <c r="AP24" s="68" t="n">
        <f aca="false">+((Q24*70%)+(AD24*30%))</f>
        <v>73.4</v>
      </c>
      <c r="AQ24" s="68" t="n">
        <f aca="false">+((R24*70%)+(AE24*30%))</f>
        <v>74.7</v>
      </c>
      <c r="AR24" s="68" t="n">
        <f aca="false">+((S24*70%)+(AF24*30%))</f>
        <v>73.3</v>
      </c>
      <c r="AS24" s="68" t="n">
        <f aca="false">+((T24*70%)+(AG24*30%))</f>
        <v>71.2</v>
      </c>
      <c r="AT24" s="68" t="n">
        <f aca="false">+((U24*70%)+(AH24*30%))</f>
        <v>74</v>
      </c>
      <c r="AU24" s="68" t="n">
        <f aca="false">+((V24*70%)+(AI24*30%))</f>
        <v>73.4</v>
      </c>
      <c r="AV24" s="68" t="n">
        <f aca="false">+((W24*70%)+(AJ24*30%))</f>
        <v>74.1</v>
      </c>
      <c r="AW24" s="68" t="n">
        <f aca="false">+((X24*70%)+(AK24*30%))</f>
        <v>76.4</v>
      </c>
      <c r="AX24" s="68" t="n">
        <f aca="false">+((Y24*70%)+(AL24*30%))</f>
        <v>73.7</v>
      </c>
      <c r="AY24" s="68" t="n">
        <f aca="false">+((Z24*70%)+(AM24*30%))</f>
        <v>79</v>
      </c>
      <c r="AZ24" s="68"/>
      <c r="BA24" s="47" t="s">
        <v>269</v>
      </c>
      <c r="BB24" s="69" t="s">
        <v>270</v>
      </c>
      <c r="BC24" s="69"/>
      <c r="BD24" s="70" t="n">
        <f aca="false">RANK(O24,JUN)</f>
        <v>69</v>
      </c>
      <c r="BE24" s="71" t="n">
        <f aca="false">SUM(AO24:AZ24)</f>
        <v>820</v>
      </c>
      <c r="BF24" s="70" t="n">
        <f aca="false">RANK(BE24,total)</f>
        <v>75</v>
      </c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</row>
    <row r="25" customFormat="false" ht="12.95" hidden="false" customHeight="true" outlineLevel="0" collapsed="false">
      <c r="A25" s="53" t="n">
        <v>22</v>
      </c>
      <c r="B25" s="26" t="s">
        <v>271</v>
      </c>
      <c r="C25" s="54" t="n">
        <v>1049</v>
      </c>
      <c r="D25" s="55" t="s">
        <v>272</v>
      </c>
      <c r="E25" s="56" t="s">
        <v>273</v>
      </c>
      <c r="F25" s="72" t="s">
        <v>274</v>
      </c>
      <c r="G25" s="58" t="s">
        <v>100</v>
      </c>
      <c r="H25" s="32" t="s">
        <v>275</v>
      </c>
      <c r="I25" s="59" t="s">
        <v>276</v>
      </c>
      <c r="J25" s="32" t="s">
        <v>103</v>
      </c>
      <c r="K25" s="60" t="n">
        <v>44</v>
      </c>
      <c r="L25" s="60" t="n">
        <v>42</v>
      </c>
      <c r="M25" s="60" t="n">
        <v>22.5</v>
      </c>
      <c r="N25" s="60" t="n">
        <v>40</v>
      </c>
      <c r="O25" s="61" t="n">
        <f aca="false">SUM(K25:N25)</f>
        <v>148.5</v>
      </c>
      <c r="P25" s="36" t="n">
        <v>87</v>
      </c>
      <c r="Q25" s="36" t="n">
        <v>85</v>
      </c>
      <c r="R25" s="36" t="n">
        <v>87</v>
      </c>
      <c r="S25" s="36" t="n">
        <v>81</v>
      </c>
      <c r="T25" s="36" t="n">
        <v>77</v>
      </c>
      <c r="U25" s="36" t="n">
        <v>79</v>
      </c>
      <c r="V25" s="36" t="n">
        <v>87</v>
      </c>
      <c r="W25" s="36" t="n">
        <v>80</v>
      </c>
      <c r="X25" s="36" t="n">
        <v>84</v>
      </c>
      <c r="Y25" s="36" t="n">
        <v>84</v>
      </c>
      <c r="Z25" s="36" t="n">
        <v>83</v>
      </c>
      <c r="AA25" s="62"/>
      <c r="AB25" s="63" t="n">
        <f aca="false">AVERAGE(P25:AA25)</f>
        <v>83.0909090909091</v>
      </c>
      <c r="AC25" s="64" t="n">
        <v>85</v>
      </c>
      <c r="AD25" s="41" t="n">
        <v>81</v>
      </c>
      <c r="AE25" s="41" t="n">
        <v>85</v>
      </c>
      <c r="AF25" s="41" t="n">
        <v>80</v>
      </c>
      <c r="AG25" s="41" t="n">
        <v>77</v>
      </c>
      <c r="AH25" s="41" t="n">
        <v>78</v>
      </c>
      <c r="AI25" s="41" t="n">
        <v>83</v>
      </c>
      <c r="AJ25" s="41" t="n">
        <v>77</v>
      </c>
      <c r="AK25" s="65" t="n">
        <v>83</v>
      </c>
      <c r="AL25" s="41" t="n">
        <v>84</v>
      </c>
      <c r="AM25" s="64" t="n">
        <v>82</v>
      </c>
      <c r="AN25" s="67"/>
      <c r="AO25" s="68" t="n">
        <f aca="false">+((P25*70%)+(AC25*30%))</f>
        <v>86.4</v>
      </c>
      <c r="AP25" s="68" t="n">
        <f aca="false">+((Q25*70%)+(AD25*30%))</f>
        <v>83.8</v>
      </c>
      <c r="AQ25" s="68" t="n">
        <f aca="false">+((R25*70%)+(AE25*30%))</f>
        <v>86.4</v>
      </c>
      <c r="AR25" s="68" t="n">
        <f aca="false">+((S25*70%)+(AF25*30%))</f>
        <v>80.7</v>
      </c>
      <c r="AS25" s="68" t="n">
        <f aca="false">+((T25*70%)+(AG25*30%))</f>
        <v>77</v>
      </c>
      <c r="AT25" s="68" t="n">
        <f aca="false">+((U25*70%)+(AH25*30%))</f>
        <v>78.7</v>
      </c>
      <c r="AU25" s="68" t="n">
        <f aca="false">+((V25*70%)+(AI25*30%))</f>
        <v>85.8</v>
      </c>
      <c r="AV25" s="68" t="n">
        <f aca="false">+((W25*70%)+(AJ25*30%))</f>
        <v>79.1</v>
      </c>
      <c r="AW25" s="68" t="n">
        <f aca="false">+((X25*70%)+(AK25*30%))</f>
        <v>83.7</v>
      </c>
      <c r="AX25" s="68" t="n">
        <f aca="false">+((Y25*70%)+(AL25*30%))</f>
        <v>84</v>
      </c>
      <c r="AY25" s="68" t="n">
        <f aca="false">+((Z25*70%)+(AM25*30%))</f>
        <v>82.7</v>
      </c>
      <c r="AZ25" s="68"/>
      <c r="BA25" s="47" t="s">
        <v>277</v>
      </c>
      <c r="BB25" s="69" t="s">
        <v>278</v>
      </c>
      <c r="BC25" s="69"/>
      <c r="BD25" s="70" t="n">
        <f aca="false">RANK(O25,JUN)</f>
        <v>59</v>
      </c>
      <c r="BE25" s="71" t="n">
        <f aca="false">SUM(AO25:AZ25)</f>
        <v>908.3</v>
      </c>
      <c r="BF25" s="70" t="n">
        <f aca="false">RANK(BE25,total)</f>
        <v>9</v>
      </c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</row>
    <row r="26" customFormat="false" ht="12.95" hidden="false" customHeight="true" outlineLevel="0" collapsed="false">
      <c r="A26" s="53" t="n">
        <v>23</v>
      </c>
      <c r="B26" s="26" t="s">
        <v>279</v>
      </c>
      <c r="C26" s="54" t="n">
        <v>1051</v>
      </c>
      <c r="D26" s="55" t="s">
        <v>280</v>
      </c>
      <c r="E26" s="56" t="s">
        <v>281</v>
      </c>
      <c r="F26" s="72" t="s">
        <v>282</v>
      </c>
      <c r="G26" s="58" t="s">
        <v>100</v>
      </c>
      <c r="H26" s="32" t="s">
        <v>283</v>
      </c>
      <c r="I26" s="59" t="s">
        <v>284</v>
      </c>
      <c r="J26" s="32" t="s">
        <v>103</v>
      </c>
      <c r="K26" s="60" t="n">
        <v>46</v>
      </c>
      <c r="L26" s="60" t="n">
        <v>46</v>
      </c>
      <c r="M26" s="60" t="n">
        <v>40</v>
      </c>
      <c r="N26" s="60" t="n">
        <v>30</v>
      </c>
      <c r="O26" s="61" t="n">
        <f aca="false">SUM(K26:N26)</f>
        <v>162</v>
      </c>
      <c r="P26" s="36" t="n">
        <v>81</v>
      </c>
      <c r="Q26" s="36" t="n">
        <v>76</v>
      </c>
      <c r="R26" s="36" t="n">
        <v>77</v>
      </c>
      <c r="S26" s="36" t="n">
        <v>72</v>
      </c>
      <c r="T26" s="36" t="n">
        <v>70</v>
      </c>
      <c r="U26" s="36" t="n">
        <v>72</v>
      </c>
      <c r="V26" s="36" t="n">
        <v>74</v>
      </c>
      <c r="W26" s="36" t="n">
        <v>75</v>
      </c>
      <c r="X26" s="36" t="n">
        <v>79</v>
      </c>
      <c r="Y26" s="36" t="n">
        <v>74</v>
      </c>
      <c r="Z26" s="36" t="n">
        <v>79</v>
      </c>
      <c r="AA26" s="62"/>
      <c r="AB26" s="63" t="n">
        <f aca="false">AVERAGE(P26:AA26)</f>
        <v>75.3636363636364</v>
      </c>
      <c r="AC26" s="64" t="n">
        <v>78</v>
      </c>
      <c r="AD26" s="41" t="n">
        <v>72</v>
      </c>
      <c r="AE26" s="41" t="n">
        <v>75</v>
      </c>
      <c r="AF26" s="41" t="n">
        <v>74</v>
      </c>
      <c r="AG26" s="41" t="n">
        <v>74</v>
      </c>
      <c r="AH26" s="41" t="n">
        <v>74</v>
      </c>
      <c r="AI26" s="41" t="n">
        <v>72</v>
      </c>
      <c r="AJ26" s="41" t="n">
        <v>72</v>
      </c>
      <c r="AK26" s="65" t="n">
        <v>76</v>
      </c>
      <c r="AL26" s="41" t="n">
        <v>73</v>
      </c>
      <c r="AM26" s="64" t="n">
        <v>79</v>
      </c>
      <c r="AN26" s="67"/>
      <c r="AO26" s="68" t="n">
        <f aca="false">+((P26*70%)+(AC26*30%))</f>
        <v>80.1</v>
      </c>
      <c r="AP26" s="68" t="n">
        <f aca="false">+((Q26*70%)+(AD26*30%))</f>
        <v>74.8</v>
      </c>
      <c r="AQ26" s="68" t="n">
        <f aca="false">+((R26*70%)+(AE26*30%))</f>
        <v>76.4</v>
      </c>
      <c r="AR26" s="68" t="n">
        <f aca="false">+((S26*70%)+(AF26*30%))</f>
        <v>72.6</v>
      </c>
      <c r="AS26" s="68" t="n">
        <f aca="false">+((T26*70%)+(AG26*30%))</f>
        <v>71.2</v>
      </c>
      <c r="AT26" s="68" t="n">
        <f aca="false">+((U26*70%)+(AH26*30%))</f>
        <v>72.6</v>
      </c>
      <c r="AU26" s="68" t="n">
        <f aca="false">+((V26*70%)+(AI26*30%))</f>
        <v>73.4</v>
      </c>
      <c r="AV26" s="68" t="n">
        <f aca="false">+((W26*70%)+(AJ26*30%))</f>
        <v>74.1</v>
      </c>
      <c r="AW26" s="68" t="n">
        <f aca="false">+((X26*70%)+(AK26*30%))</f>
        <v>78.1</v>
      </c>
      <c r="AX26" s="68" t="n">
        <f aca="false">+((Y26*70%)+(AL26*30%))</f>
        <v>73.7</v>
      </c>
      <c r="AY26" s="68" t="n">
        <f aca="false">+((Z26*70%)+(AM26*30%))</f>
        <v>79</v>
      </c>
      <c r="AZ26" s="68"/>
      <c r="BA26" s="47" t="s">
        <v>285</v>
      </c>
      <c r="BB26" s="69" t="s">
        <v>286</v>
      </c>
      <c r="BC26" s="69"/>
      <c r="BD26" s="70" t="n">
        <f aca="false">RANK(O26,JUN)</f>
        <v>49</v>
      </c>
      <c r="BE26" s="71" t="n">
        <f aca="false">SUM(AO26:AZ26)</f>
        <v>826</v>
      </c>
      <c r="BF26" s="70" t="n">
        <f aca="false">RANK(BE26,total)</f>
        <v>70</v>
      </c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</row>
    <row r="27" customFormat="false" ht="12.95" hidden="false" customHeight="true" outlineLevel="0" collapsed="false">
      <c r="A27" s="53" t="n">
        <v>24</v>
      </c>
      <c r="B27" s="26" t="s">
        <v>287</v>
      </c>
      <c r="C27" s="54" t="n">
        <v>1053</v>
      </c>
      <c r="D27" s="55" t="s">
        <v>288</v>
      </c>
      <c r="E27" s="56" t="s">
        <v>289</v>
      </c>
      <c r="F27" s="72" t="s">
        <v>290</v>
      </c>
      <c r="G27" s="58" t="s">
        <v>110</v>
      </c>
      <c r="H27" s="32" t="s">
        <v>291</v>
      </c>
      <c r="I27" s="59" t="s">
        <v>292</v>
      </c>
      <c r="J27" s="32" t="s">
        <v>103</v>
      </c>
      <c r="K27" s="60" t="n">
        <v>38</v>
      </c>
      <c r="L27" s="60" t="n">
        <v>34</v>
      </c>
      <c r="M27" s="60" t="n">
        <v>35</v>
      </c>
      <c r="N27" s="60" t="n">
        <v>37.5</v>
      </c>
      <c r="O27" s="61" t="n">
        <f aca="false">SUM(K27:N27)</f>
        <v>144.5</v>
      </c>
      <c r="P27" s="36" t="n">
        <v>78</v>
      </c>
      <c r="Q27" s="36" t="n">
        <v>77</v>
      </c>
      <c r="R27" s="36" t="n">
        <v>80</v>
      </c>
      <c r="S27" s="36" t="n">
        <v>78</v>
      </c>
      <c r="T27" s="36" t="n">
        <v>74</v>
      </c>
      <c r="U27" s="36" t="n">
        <v>74</v>
      </c>
      <c r="V27" s="36" t="n">
        <v>77</v>
      </c>
      <c r="W27" s="36" t="n">
        <v>78</v>
      </c>
      <c r="X27" s="36" t="n">
        <v>82</v>
      </c>
      <c r="Y27" s="36" t="n">
        <v>79</v>
      </c>
      <c r="Z27" s="36" t="n">
        <v>80</v>
      </c>
      <c r="AA27" s="62"/>
      <c r="AB27" s="63" t="n">
        <f aca="false">AVERAGE(P27:AA27)</f>
        <v>77.9090909090909</v>
      </c>
      <c r="AC27" s="64" t="n">
        <v>75</v>
      </c>
      <c r="AD27" s="41" t="n">
        <v>73</v>
      </c>
      <c r="AE27" s="41" t="n">
        <v>78</v>
      </c>
      <c r="AF27" s="41" t="n">
        <v>77</v>
      </c>
      <c r="AG27" s="41" t="n">
        <v>74</v>
      </c>
      <c r="AH27" s="41" t="n">
        <v>74</v>
      </c>
      <c r="AI27" s="41" t="n">
        <v>73</v>
      </c>
      <c r="AJ27" s="41" t="n">
        <v>74</v>
      </c>
      <c r="AK27" s="65" t="n">
        <v>79</v>
      </c>
      <c r="AL27" s="41" t="n">
        <v>79</v>
      </c>
      <c r="AM27" s="64" t="n">
        <v>80</v>
      </c>
      <c r="AN27" s="67"/>
      <c r="AO27" s="68" t="n">
        <f aca="false">+((P27*70%)+(AC27*30%))</f>
        <v>77.1</v>
      </c>
      <c r="AP27" s="68" t="n">
        <f aca="false">+((Q27*70%)+(AD27*30%))</f>
        <v>75.8</v>
      </c>
      <c r="AQ27" s="68" t="n">
        <f aca="false">+((R27*70%)+(AE27*30%))</f>
        <v>79.4</v>
      </c>
      <c r="AR27" s="68" t="n">
        <f aca="false">+((S27*70%)+(AF27*30%))</f>
        <v>77.7</v>
      </c>
      <c r="AS27" s="68" t="n">
        <f aca="false">+((T27*70%)+(AG27*30%))</f>
        <v>74</v>
      </c>
      <c r="AT27" s="68" t="n">
        <f aca="false">+((U27*70%)+(AH27*30%))</f>
        <v>74</v>
      </c>
      <c r="AU27" s="68" t="n">
        <f aca="false">+((V27*70%)+(AI27*30%))</f>
        <v>75.8</v>
      </c>
      <c r="AV27" s="68" t="n">
        <f aca="false">+((W27*70%)+(AJ27*30%))</f>
        <v>76.8</v>
      </c>
      <c r="AW27" s="68" t="n">
        <f aca="false">+((X27*70%)+(AK27*30%))</f>
        <v>81.1</v>
      </c>
      <c r="AX27" s="68" t="n">
        <f aca="false">+((Y27*70%)+(AL27*30%))</f>
        <v>79</v>
      </c>
      <c r="AY27" s="68" t="n">
        <f aca="false">+((Z27*70%)+(AM27*30%))</f>
        <v>80</v>
      </c>
      <c r="AZ27" s="68"/>
      <c r="BA27" s="47" t="s">
        <v>293</v>
      </c>
      <c r="BB27" s="69" t="s">
        <v>294</v>
      </c>
      <c r="BC27" s="69"/>
      <c r="BD27" s="70" t="n">
        <f aca="false">RANK(O27,JUN)</f>
        <v>67</v>
      </c>
      <c r="BE27" s="71" t="n">
        <f aca="false">SUM(AO27:AZ27)</f>
        <v>850.7</v>
      </c>
      <c r="BF27" s="70" t="n">
        <f aca="false">RANK(BE27,total)</f>
        <v>42</v>
      </c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</row>
    <row r="28" customFormat="false" ht="12.95" hidden="false" customHeight="true" outlineLevel="0" collapsed="false">
      <c r="A28" s="53" t="n">
        <v>25</v>
      </c>
      <c r="B28" s="26" t="s">
        <v>295</v>
      </c>
      <c r="C28" s="54" t="n">
        <v>1052</v>
      </c>
      <c r="D28" s="55" t="s">
        <v>296</v>
      </c>
      <c r="E28" s="56" t="s">
        <v>297</v>
      </c>
      <c r="F28" s="72" t="s">
        <v>298</v>
      </c>
      <c r="G28" s="58" t="s">
        <v>100</v>
      </c>
      <c r="H28" s="32" t="s">
        <v>299</v>
      </c>
      <c r="I28" s="59" t="s">
        <v>300</v>
      </c>
      <c r="J28" s="32" t="s">
        <v>103</v>
      </c>
      <c r="K28" s="60" t="n">
        <v>56</v>
      </c>
      <c r="L28" s="60" t="n">
        <v>52</v>
      </c>
      <c r="M28" s="60" t="n">
        <v>25</v>
      </c>
      <c r="N28" s="60" t="n">
        <v>47.5</v>
      </c>
      <c r="O28" s="61" t="n">
        <f aca="false">SUM(K28:N28)</f>
        <v>180.5</v>
      </c>
      <c r="P28" s="36" t="n">
        <v>78</v>
      </c>
      <c r="Q28" s="36" t="n">
        <v>76</v>
      </c>
      <c r="R28" s="36" t="n">
        <v>76</v>
      </c>
      <c r="S28" s="36" t="n">
        <v>72</v>
      </c>
      <c r="T28" s="36" t="n">
        <v>71</v>
      </c>
      <c r="U28" s="36" t="n">
        <v>72</v>
      </c>
      <c r="V28" s="36" t="n">
        <v>74</v>
      </c>
      <c r="W28" s="36" t="n">
        <v>76</v>
      </c>
      <c r="X28" s="36" t="n">
        <v>80</v>
      </c>
      <c r="Y28" s="36" t="n">
        <v>75</v>
      </c>
      <c r="Z28" s="36" t="n">
        <v>79</v>
      </c>
      <c r="AA28" s="62"/>
      <c r="AB28" s="63" t="n">
        <f aca="false">AVERAGE(P28:AA28)</f>
        <v>75.3636363636364</v>
      </c>
      <c r="AC28" s="64" t="n">
        <v>77</v>
      </c>
      <c r="AD28" s="41" t="n">
        <v>73</v>
      </c>
      <c r="AE28" s="41" t="n">
        <v>74</v>
      </c>
      <c r="AF28" s="41" t="n">
        <v>74</v>
      </c>
      <c r="AG28" s="41" t="n">
        <v>74</v>
      </c>
      <c r="AH28" s="41" t="n">
        <v>74</v>
      </c>
      <c r="AI28" s="41" t="n">
        <v>72</v>
      </c>
      <c r="AJ28" s="41" t="n">
        <v>73</v>
      </c>
      <c r="AK28" s="65" t="n">
        <v>81</v>
      </c>
      <c r="AL28" s="41" t="n">
        <v>74</v>
      </c>
      <c r="AM28" s="64" t="n">
        <v>79</v>
      </c>
      <c r="AN28" s="67"/>
      <c r="AO28" s="68" t="n">
        <f aca="false">+((P28*70%)+(AC28*30%))</f>
        <v>77.7</v>
      </c>
      <c r="AP28" s="68" t="n">
        <f aca="false">+((Q28*70%)+(AD28*30%))</f>
        <v>75.1</v>
      </c>
      <c r="AQ28" s="68" t="n">
        <f aca="false">+((R28*70%)+(AE28*30%))</f>
        <v>75.4</v>
      </c>
      <c r="AR28" s="68" t="n">
        <f aca="false">+((S28*70%)+(AF28*30%))</f>
        <v>72.6</v>
      </c>
      <c r="AS28" s="68" t="n">
        <f aca="false">+((T28*70%)+(AG28*30%))</f>
        <v>71.9</v>
      </c>
      <c r="AT28" s="68" t="n">
        <f aca="false">+((U28*70%)+(AH28*30%))</f>
        <v>72.6</v>
      </c>
      <c r="AU28" s="68" t="n">
        <f aca="false">+((V28*70%)+(AI28*30%))</f>
        <v>73.4</v>
      </c>
      <c r="AV28" s="68" t="n">
        <f aca="false">+((W28*70%)+(AJ28*30%))</f>
        <v>75.1</v>
      </c>
      <c r="AW28" s="68" t="n">
        <f aca="false">+((X28*70%)+(AK28*30%))</f>
        <v>80.3</v>
      </c>
      <c r="AX28" s="68" t="n">
        <f aca="false">+((Y28*70%)+(AL28*30%))</f>
        <v>74.7</v>
      </c>
      <c r="AY28" s="68" t="n">
        <f aca="false">+((Z28*70%)+(AM28*30%))</f>
        <v>79</v>
      </c>
      <c r="AZ28" s="68"/>
      <c r="BA28" s="47" t="s">
        <v>301</v>
      </c>
      <c r="BB28" s="69" t="s">
        <v>302</v>
      </c>
      <c r="BC28" s="69"/>
      <c r="BD28" s="70" t="n">
        <f aca="false">RANK(O28,JUN)</f>
        <v>24</v>
      </c>
      <c r="BE28" s="71" t="n">
        <f aca="false">SUM(AO28:AZ28)</f>
        <v>827.8</v>
      </c>
      <c r="BF28" s="70" t="n">
        <f aca="false">RANK(BE28,total)</f>
        <v>67</v>
      </c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</row>
    <row r="29" customFormat="false" ht="12.95" hidden="false" customHeight="true" outlineLevel="0" collapsed="false">
      <c r="A29" s="53" t="n">
        <v>26</v>
      </c>
      <c r="B29" s="26" t="s">
        <v>303</v>
      </c>
      <c r="C29" s="54" t="n">
        <v>1054</v>
      </c>
      <c r="D29" s="55" t="s">
        <v>304</v>
      </c>
      <c r="E29" s="56" t="s">
        <v>305</v>
      </c>
      <c r="F29" s="72" t="s">
        <v>306</v>
      </c>
      <c r="G29" s="58" t="s">
        <v>110</v>
      </c>
      <c r="H29" s="32" t="s">
        <v>307</v>
      </c>
      <c r="I29" s="59" t="s">
        <v>308</v>
      </c>
      <c r="J29" s="32" t="s">
        <v>103</v>
      </c>
      <c r="K29" s="60" t="n">
        <v>48</v>
      </c>
      <c r="L29" s="60" t="n">
        <v>42</v>
      </c>
      <c r="M29" s="60" t="n">
        <v>35</v>
      </c>
      <c r="N29" s="60" t="n">
        <v>32.5</v>
      </c>
      <c r="O29" s="61" t="n">
        <f aca="false">SUM(K29:N29)</f>
        <v>157.5</v>
      </c>
      <c r="P29" s="36" t="n">
        <v>79</v>
      </c>
      <c r="Q29" s="36" t="n">
        <v>75</v>
      </c>
      <c r="R29" s="36" t="n">
        <v>76</v>
      </c>
      <c r="S29" s="36" t="n">
        <v>74</v>
      </c>
      <c r="T29" s="36" t="n">
        <v>72</v>
      </c>
      <c r="U29" s="36" t="n">
        <v>73</v>
      </c>
      <c r="V29" s="36" t="n">
        <v>74</v>
      </c>
      <c r="W29" s="36" t="n">
        <v>77</v>
      </c>
      <c r="X29" s="36" t="n">
        <v>77</v>
      </c>
      <c r="Y29" s="36" t="n">
        <v>75</v>
      </c>
      <c r="Z29" s="36" t="n">
        <v>79</v>
      </c>
      <c r="AA29" s="62"/>
      <c r="AB29" s="63" t="n">
        <f aca="false">AVERAGE(P29:AA29)</f>
        <v>75.5454545454546</v>
      </c>
      <c r="AC29" s="64" t="n">
        <v>75</v>
      </c>
      <c r="AD29" s="41" t="n">
        <v>72</v>
      </c>
      <c r="AE29" s="41" t="n">
        <v>74</v>
      </c>
      <c r="AF29" s="41" t="n">
        <v>74</v>
      </c>
      <c r="AG29" s="41" t="n">
        <v>74</v>
      </c>
      <c r="AH29" s="41" t="n">
        <v>74</v>
      </c>
      <c r="AI29" s="41" t="n">
        <v>72</v>
      </c>
      <c r="AJ29" s="41" t="n">
        <v>74</v>
      </c>
      <c r="AK29" s="65" t="n">
        <v>76</v>
      </c>
      <c r="AL29" s="41" t="n">
        <v>74</v>
      </c>
      <c r="AM29" s="64" t="n">
        <v>79</v>
      </c>
      <c r="AN29" s="67"/>
      <c r="AO29" s="68" t="n">
        <f aca="false">+((P29*70%)+(AC29*30%))</f>
        <v>77.8</v>
      </c>
      <c r="AP29" s="68" t="n">
        <f aca="false">+((Q29*70%)+(AD29*30%))</f>
        <v>74.1</v>
      </c>
      <c r="AQ29" s="68" t="n">
        <f aca="false">+((R29*70%)+(AE29*30%))</f>
        <v>75.4</v>
      </c>
      <c r="AR29" s="68" t="n">
        <f aca="false">+((S29*70%)+(AF29*30%))</f>
        <v>74</v>
      </c>
      <c r="AS29" s="68" t="n">
        <f aca="false">+((T29*70%)+(AG29*30%))</f>
        <v>72.6</v>
      </c>
      <c r="AT29" s="68" t="n">
        <f aca="false">+((U29*70%)+(AH29*30%))</f>
        <v>73.3</v>
      </c>
      <c r="AU29" s="68" t="n">
        <f aca="false">+((V29*70%)+(AI29*30%))</f>
        <v>73.4</v>
      </c>
      <c r="AV29" s="68" t="n">
        <f aca="false">+((W29*70%)+(AJ29*30%))</f>
        <v>76.1</v>
      </c>
      <c r="AW29" s="68" t="n">
        <f aca="false">+((X29*70%)+(AK29*30%))</f>
        <v>76.7</v>
      </c>
      <c r="AX29" s="68" t="n">
        <f aca="false">+((Y29*70%)+(AL29*30%))</f>
        <v>74.7</v>
      </c>
      <c r="AY29" s="68" t="n">
        <f aca="false">+((Z29*70%)+(AM29*30%))</f>
        <v>79</v>
      </c>
      <c r="AZ29" s="68"/>
      <c r="BA29" s="47" t="s">
        <v>309</v>
      </c>
      <c r="BB29" s="69" t="s">
        <v>310</v>
      </c>
      <c r="BC29" s="69"/>
      <c r="BD29" s="70" t="n">
        <f aca="false">RANK(O29,JUN)</f>
        <v>50</v>
      </c>
      <c r="BE29" s="71" t="n">
        <f aca="false">SUM(AO29:AZ29)</f>
        <v>827.1</v>
      </c>
      <c r="BF29" s="70" t="n">
        <f aca="false">RANK(BE29,total)</f>
        <v>69</v>
      </c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</row>
    <row r="30" customFormat="false" ht="12.95" hidden="false" customHeight="true" outlineLevel="0" collapsed="false">
      <c r="A30" s="53" t="n">
        <v>27</v>
      </c>
      <c r="B30" s="26" t="s">
        <v>311</v>
      </c>
      <c r="C30" s="54" t="n">
        <v>1056</v>
      </c>
      <c r="D30" s="55" t="s">
        <v>312</v>
      </c>
      <c r="E30" s="56" t="s">
        <v>313</v>
      </c>
      <c r="F30" s="72" t="s">
        <v>314</v>
      </c>
      <c r="G30" s="58" t="s">
        <v>100</v>
      </c>
      <c r="H30" s="32" t="s">
        <v>315</v>
      </c>
      <c r="I30" s="59" t="s">
        <v>316</v>
      </c>
      <c r="J30" s="32" t="s">
        <v>204</v>
      </c>
      <c r="K30" s="60" t="n">
        <v>48</v>
      </c>
      <c r="L30" s="60" t="n">
        <v>34</v>
      </c>
      <c r="M30" s="60" t="n">
        <v>30</v>
      </c>
      <c r="N30" s="60" t="n">
        <v>30</v>
      </c>
      <c r="O30" s="61" t="n">
        <f aca="false">SUM(K30:N30)</f>
        <v>142</v>
      </c>
      <c r="P30" s="36" t="n">
        <v>81</v>
      </c>
      <c r="Q30" s="36" t="n">
        <v>76</v>
      </c>
      <c r="R30" s="36" t="n">
        <v>80</v>
      </c>
      <c r="S30" s="36" t="n">
        <v>73</v>
      </c>
      <c r="T30" s="36" t="n">
        <v>76</v>
      </c>
      <c r="U30" s="36" t="n">
        <v>75</v>
      </c>
      <c r="V30" s="36" t="n">
        <v>76</v>
      </c>
      <c r="W30" s="36" t="n">
        <v>77</v>
      </c>
      <c r="X30" s="36" t="n">
        <v>79</v>
      </c>
      <c r="Y30" s="36" t="n">
        <v>74</v>
      </c>
      <c r="Z30" s="36" t="n">
        <v>79</v>
      </c>
      <c r="AA30" s="62"/>
      <c r="AB30" s="63" t="n">
        <f aca="false">AVERAGE(P30:AA30)</f>
        <v>76.9090909090909</v>
      </c>
      <c r="AC30" s="64" t="n">
        <v>77</v>
      </c>
      <c r="AD30" s="41" t="n">
        <v>73</v>
      </c>
      <c r="AE30" s="41" t="n">
        <v>78</v>
      </c>
      <c r="AF30" s="41" t="n">
        <v>74</v>
      </c>
      <c r="AG30" s="41" t="n">
        <v>75</v>
      </c>
      <c r="AH30" s="41" t="n">
        <v>74</v>
      </c>
      <c r="AI30" s="41" t="n">
        <v>73</v>
      </c>
      <c r="AJ30" s="41" t="n">
        <v>74</v>
      </c>
      <c r="AK30" s="65" t="n">
        <v>81</v>
      </c>
      <c r="AL30" s="41" t="n">
        <v>73</v>
      </c>
      <c r="AM30" s="64" t="n">
        <v>79</v>
      </c>
      <c r="AN30" s="67"/>
      <c r="AO30" s="68" t="n">
        <f aca="false">+((P30*70%)+(AC30*30%))</f>
        <v>79.8</v>
      </c>
      <c r="AP30" s="68" t="n">
        <f aca="false">+((Q30*70%)+(AD30*30%))</f>
        <v>75.1</v>
      </c>
      <c r="AQ30" s="68" t="n">
        <f aca="false">+((R30*70%)+(AE30*30%))</f>
        <v>79.4</v>
      </c>
      <c r="AR30" s="68" t="n">
        <f aca="false">+((S30*70%)+(AF30*30%))</f>
        <v>73.3</v>
      </c>
      <c r="AS30" s="68" t="n">
        <f aca="false">+((T30*70%)+(AG30*30%))</f>
        <v>75.7</v>
      </c>
      <c r="AT30" s="68" t="n">
        <f aca="false">+((U30*70%)+(AH30*30%))</f>
        <v>74.7</v>
      </c>
      <c r="AU30" s="68" t="n">
        <f aca="false">+((V30*70%)+(AI30*30%))</f>
        <v>75.1</v>
      </c>
      <c r="AV30" s="68" t="n">
        <f aca="false">+((W30*70%)+(AJ30*30%))</f>
        <v>76.1</v>
      </c>
      <c r="AW30" s="68" t="n">
        <f aca="false">+((X30*70%)+(AK30*30%))</f>
        <v>79.6</v>
      </c>
      <c r="AX30" s="68" t="n">
        <f aca="false">+((Y30*70%)+(AL30*30%))</f>
        <v>73.7</v>
      </c>
      <c r="AY30" s="68" t="n">
        <f aca="false">+((Z30*70%)+(AM30*30%))</f>
        <v>79</v>
      </c>
      <c r="AZ30" s="68"/>
      <c r="BA30" s="47" t="s">
        <v>317</v>
      </c>
      <c r="BB30" s="69" t="s">
        <v>318</v>
      </c>
      <c r="BC30" s="69"/>
      <c r="BD30" s="70" t="n">
        <f aca="false">RANK(O30,JUN)</f>
        <v>70</v>
      </c>
      <c r="BE30" s="71" t="n">
        <f aca="false">SUM(AO30:AZ30)</f>
        <v>841.5</v>
      </c>
      <c r="BF30" s="70" t="n">
        <f aca="false">RANK(BE30,total)</f>
        <v>54</v>
      </c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</row>
    <row r="31" customFormat="false" ht="12.95" hidden="false" customHeight="true" outlineLevel="0" collapsed="false">
      <c r="A31" s="53" t="n">
        <v>28</v>
      </c>
      <c r="B31" s="26" t="s">
        <v>319</v>
      </c>
      <c r="C31" s="54" t="n">
        <v>1057</v>
      </c>
      <c r="D31" s="55" t="s">
        <v>320</v>
      </c>
      <c r="E31" s="56" t="s">
        <v>321</v>
      </c>
      <c r="F31" s="72" t="s">
        <v>322</v>
      </c>
      <c r="G31" s="58" t="s">
        <v>100</v>
      </c>
      <c r="H31" s="32" t="s">
        <v>323</v>
      </c>
      <c r="I31" s="59" t="s">
        <v>324</v>
      </c>
      <c r="J31" s="32" t="s">
        <v>103</v>
      </c>
      <c r="K31" s="60" t="n">
        <v>68</v>
      </c>
      <c r="L31" s="60" t="n">
        <v>36</v>
      </c>
      <c r="M31" s="60" t="n">
        <v>47.5</v>
      </c>
      <c r="N31" s="60" t="n">
        <v>37.5</v>
      </c>
      <c r="O31" s="61" t="n">
        <f aca="false">SUM(K31:N31)</f>
        <v>189</v>
      </c>
      <c r="P31" s="36" t="n">
        <v>87</v>
      </c>
      <c r="Q31" s="36" t="n">
        <v>78</v>
      </c>
      <c r="R31" s="36" t="n">
        <v>80</v>
      </c>
      <c r="S31" s="36" t="n">
        <v>74</v>
      </c>
      <c r="T31" s="36" t="n">
        <v>76</v>
      </c>
      <c r="U31" s="36" t="n">
        <v>74</v>
      </c>
      <c r="V31" s="36" t="n">
        <v>79</v>
      </c>
      <c r="W31" s="36" t="n">
        <v>77</v>
      </c>
      <c r="X31" s="36" t="n">
        <v>79</v>
      </c>
      <c r="Y31" s="36" t="n">
        <v>75</v>
      </c>
      <c r="Z31" s="36" t="n">
        <v>79</v>
      </c>
      <c r="AA31" s="62"/>
      <c r="AB31" s="63" t="n">
        <f aca="false">AVERAGE(P31:AA31)</f>
        <v>78</v>
      </c>
      <c r="AC31" s="64" t="n">
        <v>82</v>
      </c>
      <c r="AD31" s="41" t="n">
        <v>73</v>
      </c>
      <c r="AE31" s="41" t="n">
        <v>78</v>
      </c>
      <c r="AF31" s="41" t="n">
        <v>74</v>
      </c>
      <c r="AG31" s="41" t="n">
        <v>76</v>
      </c>
      <c r="AH31" s="41" t="n">
        <v>74</v>
      </c>
      <c r="AI31" s="41" t="n">
        <v>75</v>
      </c>
      <c r="AJ31" s="41" t="n">
        <v>75</v>
      </c>
      <c r="AK31" s="65" t="n">
        <v>81</v>
      </c>
      <c r="AL31" s="41" t="n">
        <v>74</v>
      </c>
      <c r="AM31" s="64" t="n">
        <v>79</v>
      </c>
      <c r="AN31" s="67"/>
      <c r="AO31" s="68" t="n">
        <f aca="false">+((P31*70%)+(AC31*30%))</f>
        <v>85.5</v>
      </c>
      <c r="AP31" s="68" t="n">
        <f aca="false">+((Q31*70%)+(AD31*30%))</f>
        <v>76.5</v>
      </c>
      <c r="AQ31" s="68" t="n">
        <f aca="false">+((R31*70%)+(AE31*30%))</f>
        <v>79.4</v>
      </c>
      <c r="AR31" s="68" t="n">
        <f aca="false">+((S31*70%)+(AF31*30%))</f>
        <v>74</v>
      </c>
      <c r="AS31" s="68" t="n">
        <f aca="false">+((T31*70%)+(AG31*30%))</f>
        <v>76</v>
      </c>
      <c r="AT31" s="68" t="n">
        <f aca="false">+((U31*70%)+(AH31*30%))</f>
        <v>74</v>
      </c>
      <c r="AU31" s="68" t="n">
        <f aca="false">+((V31*70%)+(AI31*30%))</f>
        <v>77.8</v>
      </c>
      <c r="AV31" s="68" t="n">
        <f aca="false">+((W31*70%)+(AJ31*30%))</f>
        <v>76.4</v>
      </c>
      <c r="AW31" s="68" t="n">
        <f aca="false">+((X31*70%)+(AK31*30%))</f>
        <v>79.6</v>
      </c>
      <c r="AX31" s="68" t="n">
        <f aca="false">+((Y31*70%)+(AL31*30%))</f>
        <v>74.7</v>
      </c>
      <c r="AY31" s="68" t="n">
        <f aca="false">+((Z31*70%)+(AM31*30%))</f>
        <v>79</v>
      </c>
      <c r="AZ31" s="68"/>
      <c r="BA31" s="47" t="s">
        <v>325</v>
      </c>
      <c r="BB31" s="69" t="s">
        <v>326</v>
      </c>
      <c r="BC31" s="69"/>
      <c r="BD31" s="70" t="n">
        <f aca="false">RANK(O31,JUN)</f>
        <v>16</v>
      </c>
      <c r="BE31" s="71" t="n">
        <f aca="false">SUM(AO31:AZ31)</f>
        <v>852.9</v>
      </c>
      <c r="BF31" s="70" t="n">
        <f aca="false">RANK(BE31,total)</f>
        <v>39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</row>
    <row r="32" customFormat="false" ht="12.95" hidden="false" customHeight="true" outlineLevel="0" collapsed="false">
      <c r="A32" s="53" t="n">
        <v>29</v>
      </c>
      <c r="B32" s="26" t="s">
        <v>327</v>
      </c>
      <c r="C32" s="54" t="n">
        <v>1079</v>
      </c>
      <c r="D32" s="55" t="s">
        <v>328</v>
      </c>
      <c r="E32" s="56" t="s">
        <v>329</v>
      </c>
      <c r="F32" s="72" t="s">
        <v>330</v>
      </c>
      <c r="G32" s="58" t="s">
        <v>110</v>
      </c>
      <c r="H32" s="32" t="s">
        <v>331</v>
      </c>
      <c r="I32" s="59" t="s">
        <v>332</v>
      </c>
      <c r="J32" s="32" t="s">
        <v>113</v>
      </c>
      <c r="K32" s="60" t="n">
        <v>58</v>
      </c>
      <c r="L32" s="60" t="n">
        <v>42</v>
      </c>
      <c r="M32" s="60" t="n">
        <v>30</v>
      </c>
      <c r="N32" s="60" t="n">
        <v>27.5</v>
      </c>
      <c r="O32" s="61" t="n">
        <f aca="false">SUM(K32:N32)</f>
        <v>157.5</v>
      </c>
      <c r="P32" s="36" t="n">
        <v>77</v>
      </c>
      <c r="Q32" s="36" t="n">
        <v>77</v>
      </c>
      <c r="R32" s="36" t="n">
        <v>77</v>
      </c>
      <c r="S32" s="36" t="n">
        <v>75</v>
      </c>
      <c r="T32" s="36" t="n">
        <v>70</v>
      </c>
      <c r="U32" s="36" t="n">
        <v>74</v>
      </c>
      <c r="V32" s="36" t="n">
        <v>75</v>
      </c>
      <c r="W32" s="36" t="n">
        <v>76</v>
      </c>
      <c r="X32" s="36" t="n">
        <v>77</v>
      </c>
      <c r="Y32" s="36" t="n">
        <v>75</v>
      </c>
      <c r="Z32" s="36" t="n">
        <v>80</v>
      </c>
      <c r="AA32" s="62"/>
      <c r="AB32" s="63" t="n">
        <f aca="false">AVERAGE(P32:AA32)</f>
        <v>75.7272727272727</v>
      </c>
      <c r="AC32" s="64" t="n">
        <v>73</v>
      </c>
      <c r="AD32" s="41" t="n">
        <v>72</v>
      </c>
      <c r="AE32" s="41" t="n">
        <v>76</v>
      </c>
      <c r="AF32" s="41" t="n">
        <v>75</v>
      </c>
      <c r="AG32" s="41" t="n">
        <v>74</v>
      </c>
      <c r="AH32" s="41" t="n">
        <v>74</v>
      </c>
      <c r="AI32" s="41" t="n">
        <v>72</v>
      </c>
      <c r="AJ32" s="41" t="n">
        <v>73</v>
      </c>
      <c r="AK32" s="65" t="n">
        <v>75</v>
      </c>
      <c r="AL32" s="41" t="n">
        <v>74</v>
      </c>
      <c r="AM32" s="64" t="n">
        <v>79</v>
      </c>
      <c r="AN32" s="67"/>
      <c r="AO32" s="68" t="n">
        <f aca="false">+((P32*70%)+(AC32*30%))</f>
        <v>75.8</v>
      </c>
      <c r="AP32" s="68" t="n">
        <f aca="false">+((Q32*70%)+(AD32*30%))</f>
        <v>75.5</v>
      </c>
      <c r="AQ32" s="68" t="n">
        <f aca="false">+((R32*70%)+(AE32*30%))</f>
        <v>76.7</v>
      </c>
      <c r="AR32" s="68" t="n">
        <f aca="false">+((S32*70%)+(AF32*30%))</f>
        <v>75</v>
      </c>
      <c r="AS32" s="68" t="n">
        <f aca="false">+((T32*70%)+(AG32*30%))</f>
        <v>71.2</v>
      </c>
      <c r="AT32" s="68" t="n">
        <f aca="false">+((U32*70%)+(AH32*30%))</f>
        <v>74</v>
      </c>
      <c r="AU32" s="68" t="n">
        <f aca="false">+((V32*70%)+(AI32*30%))</f>
        <v>74.1</v>
      </c>
      <c r="AV32" s="68" t="n">
        <f aca="false">+((W32*70%)+(AJ32*30%))</f>
        <v>75.1</v>
      </c>
      <c r="AW32" s="68" t="n">
        <f aca="false">+((X32*70%)+(AK32*30%))</f>
        <v>76.4</v>
      </c>
      <c r="AX32" s="68" t="n">
        <f aca="false">+((Y32*70%)+(AL32*30%))</f>
        <v>74.7</v>
      </c>
      <c r="AY32" s="68" t="n">
        <f aca="false">+((Z32*70%)+(AM32*30%))</f>
        <v>79.7</v>
      </c>
      <c r="AZ32" s="68"/>
      <c r="BA32" s="47" t="s">
        <v>333</v>
      </c>
      <c r="BB32" s="69" t="s">
        <v>334</v>
      </c>
      <c r="BC32" s="69"/>
      <c r="BD32" s="70" t="n">
        <f aca="false">RANK(O32,JUN)</f>
        <v>50</v>
      </c>
      <c r="BE32" s="71" t="n">
        <f aca="false">SUM(AO32:AZ32)</f>
        <v>828.2</v>
      </c>
      <c r="BF32" s="70" t="n">
        <f aca="false">RANK(BE32,total)</f>
        <v>66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</row>
    <row r="33" customFormat="false" ht="12.95" hidden="false" customHeight="true" outlineLevel="0" collapsed="false">
      <c r="A33" s="53" t="n">
        <v>30</v>
      </c>
      <c r="B33" s="26" t="s">
        <v>335</v>
      </c>
      <c r="C33" s="54" t="n">
        <v>1058</v>
      </c>
      <c r="D33" s="55" t="s">
        <v>336</v>
      </c>
      <c r="E33" s="56" t="s">
        <v>337</v>
      </c>
      <c r="F33" s="72" t="s">
        <v>338</v>
      </c>
      <c r="G33" s="58" t="s">
        <v>110</v>
      </c>
      <c r="H33" s="32" t="s">
        <v>339</v>
      </c>
      <c r="I33" s="59" t="s">
        <v>340</v>
      </c>
      <c r="J33" s="32" t="s">
        <v>113</v>
      </c>
      <c r="K33" s="60" t="n">
        <v>66</v>
      </c>
      <c r="L33" s="60" t="n">
        <v>44</v>
      </c>
      <c r="M33" s="60" t="n">
        <v>25</v>
      </c>
      <c r="N33" s="60" t="n">
        <v>50</v>
      </c>
      <c r="O33" s="61" t="n">
        <f aca="false">SUM(K33:N33)</f>
        <v>185</v>
      </c>
      <c r="P33" s="36" t="n">
        <v>80</v>
      </c>
      <c r="Q33" s="36" t="n">
        <v>79</v>
      </c>
      <c r="R33" s="36" t="n">
        <v>79</v>
      </c>
      <c r="S33" s="36" t="n">
        <v>74</v>
      </c>
      <c r="T33" s="36" t="n">
        <v>73</v>
      </c>
      <c r="U33" s="36" t="n">
        <v>73</v>
      </c>
      <c r="V33" s="36" t="n">
        <v>78</v>
      </c>
      <c r="W33" s="36" t="n">
        <v>79</v>
      </c>
      <c r="X33" s="36" t="n">
        <v>80</v>
      </c>
      <c r="Y33" s="36" t="n">
        <v>77</v>
      </c>
      <c r="Z33" s="36" t="n">
        <v>80</v>
      </c>
      <c r="AA33" s="62"/>
      <c r="AB33" s="63" t="n">
        <f aca="false">AVERAGE(P33:AA33)</f>
        <v>77.4545454545455</v>
      </c>
      <c r="AC33" s="64" t="n">
        <v>79</v>
      </c>
      <c r="AD33" s="41" t="n">
        <v>75</v>
      </c>
      <c r="AE33" s="41" t="n">
        <v>76</v>
      </c>
      <c r="AF33" s="41" t="n">
        <v>74</v>
      </c>
      <c r="AG33" s="41" t="n">
        <v>74</v>
      </c>
      <c r="AH33" s="41" t="n">
        <v>74</v>
      </c>
      <c r="AI33" s="41" t="n">
        <v>74</v>
      </c>
      <c r="AJ33" s="41" t="n">
        <v>75</v>
      </c>
      <c r="AK33" s="65" t="n">
        <v>75</v>
      </c>
      <c r="AL33" s="41" t="n">
        <v>77</v>
      </c>
      <c r="AM33" s="64" t="n">
        <v>80</v>
      </c>
      <c r="AN33" s="67"/>
      <c r="AO33" s="68" t="n">
        <f aca="false">+((P33*70%)+(AC33*30%))</f>
        <v>79.7</v>
      </c>
      <c r="AP33" s="68" t="n">
        <f aca="false">+((Q33*70%)+(AD33*30%))</f>
        <v>77.8</v>
      </c>
      <c r="AQ33" s="68" t="n">
        <f aca="false">+((R33*70%)+(AE33*30%))</f>
        <v>78.1</v>
      </c>
      <c r="AR33" s="68" t="n">
        <f aca="false">+((S33*70%)+(AF33*30%))</f>
        <v>74</v>
      </c>
      <c r="AS33" s="68" t="n">
        <f aca="false">+((T33*70%)+(AG33*30%))</f>
        <v>73.3</v>
      </c>
      <c r="AT33" s="68" t="n">
        <f aca="false">+((U33*70%)+(AH33*30%))</f>
        <v>73.3</v>
      </c>
      <c r="AU33" s="68" t="n">
        <f aca="false">+((V33*70%)+(AI33*30%))</f>
        <v>76.8</v>
      </c>
      <c r="AV33" s="68" t="n">
        <f aca="false">+((W33*70%)+(AJ33*30%))</f>
        <v>77.8</v>
      </c>
      <c r="AW33" s="68" t="n">
        <f aca="false">+((X33*70%)+(AK33*30%))</f>
        <v>78.5</v>
      </c>
      <c r="AX33" s="68" t="n">
        <f aca="false">+((Y33*70%)+(AL33*30%))</f>
        <v>77</v>
      </c>
      <c r="AY33" s="68" t="n">
        <f aca="false">+((Z33*70%)+(AM33*30%))</f>
        <v>80</v>
      </c>
      <c r="AZ33" s="68"/>
      <c r="BA33" s="47" t="s">
        <v>341</v>
      </c>
      <c r="BB33" s="69" t="s">
        <v>342</v>
      </c>
      <c r="BC33" s="69"/>
      <c r="BD33" s="70" t="n">
        <f aca="false">RANK(O33,JUN)</f>
        <v>21</v>
      </c>
      <c r="BE33" s="71" t="n">
        <f aca="false">SUM(AO33:AZ33)</f>
        <v>846.3</v>
      </c>
      <c r="BF33" s="70" t="n">
        <f aca="false">RANK(BE33,total)</f>
        <v>50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</row>
    <row r="34" customFormat="false" ht="12.95" hidden="false" customHeight="true" outlineLevel="0" collapsed="false">
      <c r="A34" s="53" t="n">
        <v>31</v>
      </c>
      <c r="B34" s="26" t="s">
        <v>343</v>
      </c>
      <c r="C34" s="54" t="n">
        <v>1059</v>
      </c>
      <c r="D34" s="55" t="s">
        <v>344</v>
      </c>
      <c r="E34" s="56" t="s">
        <v>345</v>
      </c>
      <c r="F34" s="72" t="s">
        <v>346</v>
      </c>
      <c r="G34" s="58" t="s">
        <v>110</v>
      </c>
      <c r="H34" s="32" t="s">
        <v>347</v>
      </c>
      <c r="I34" s="59" t="s">
        <v>348</v>
      </c>
      <c r="J34" s="32" t="s">
        <v>103</v>
      </c>
      <c r="K34" s="60" t="n">
        <v>74</v>
      </c>
      <c r="L34" s="60" t="n">
        <v>36</v>
      </c>
      <c r="M34" s="60" t="n">
        <v>35</v>
      </c>
      <c r="N34" s="60" t="n">
        <v>45</v>
      </c>
      <c r="O34" s="61" t="n">
        <f aca="false">SUM(K34:N34)</f>
        <v>190</v>
      </c>
      <c r="P34" s="36" t="n">
        <v>84</v>
      </c>
      <c r="Q34" s="36" t="n">
        <v>80</v>
      </c>
      <c r="R34" s="36" t="n">
        <v>84</v>
      </c>
      <c r="S34" s="36" t="n">
        <v>80</v>
      </c>
      <c r="T34" s="36" t="n">
        <v>76</v>
      </c>
      <c r="U34" s="36" t="n">
        <v>76</v>
      </c>
      <c r="V34" s="36" t="n">
        <v>86</v>
      </c>
      <c r="W34" s="36" t="n">
        <v>81</v>
      </c>
      <c r="X34" s="36" t="n">
        <v>82</v>
      </c>
      <c r="Y34" s="36" t="n">
        <v>83</v>
      </c>
      <c r="Z34" s="36" t="n">
        <v>83</v>
      </c>
      <c r="AA34" s="62"/>
      <c r="AB34" s="63" t="n">
        <f aca="false">AVERAGE(P34:AA34)</f>
        <v>81.3636363636364</v>
      </c>
      <c r="AC34" s="64" t="n">
        <v>81</v>
      </c>
      <c r="AD34" s="41" t="n">
        <v>77</v>
      </c>
      <c r="AE34" s="41" t="n">
        <v>81</v>
      </c>
      <c r="AF34" s="41" t="n">
        <v>80</v>
      </c>
      <c r="AG34" s="41" t="n">
        <v>76</v>
      </c>
      <c r="AH34" s="41" t="n">
        <v>75</v>
      </c>
      <c r="AI34" s="41" t="n">
        <v>82</v>
      </c>
      <c r="AJ34" s="41" t="n">
        <v>79</v>
      </c>
      <c r="AK34" s="65" t="n">
        <v>79</v>
      </c>
      <c r="AL34" s="41" t="n">
        <v>83</v>
      </c>
      <c r="AM34" s="64" t="n">
        <v>82</v>
      </c>
      <c r="AN34" s="67"/>
      <c r="AO34" s="68" t="n">
        <f aca="false">+((P34*70%)+(AC34*30%))</f>
        <v>83.1</v>
      </c>
      <c r="AP34" s="68" t="n">
        <f aca="false">+((Q34*70%)+(AD34*30%))</f>
        <v>79.1</v>
      </c>
      <c r="AQ34" s="68" t="n">
        <f aca="false">+((R34*70%)+(AE34*30%))</f>
        <v>83.1</v>
      </c>
      <c r="AR34" s="68" t="n">
        <f aca="false">+((S34*70%)+(AF34*30%))</f>
        <v>80</v>
      </c>
      <c r="AS34" s="68" t="n">
        <f aca="false">+((T34*70%)+(AG34*30%))</f>
        <v>76</v>
      </c>
      <c r="AT34" s="68" t="n">
        <f aca="false">+((U34*70%)+(AH34*30%))</f>
        <v>75.7</v>
      </c>
      <c r="AU34" s="68" t="n">
        <f aca="false">+((V34*70%)+(AI34*30%))</f>
        <v>84.8</v>
      </c>
      <c r="AV34" s="68" t="n">
        <f aca="false">+((W34*70%)+(AJ34*30%))</f>
        <v>80.4</v>
      </c>
      <c r="AW34" s="68" t="n">
        <f aca="false">+((X34*70%)+(AK34*30%))</f>
        <v>81.1</v>
      </c>
      <c r="AX34" s="68" t="n">
        <f aca="false">+((Y34*70%)+(AL34*30%))</f>
        <v>83</v>
      </c>
      <c r="AY34" s="68" t="n">
        <f aca="false">+((Z34*70%)+(AM34*30%))</f>
        <v>82.7</v>
      </c>
      <c r="AZ34" s="68"/>
      <c r="BA34" s="47" t="s">
        <v>349</v>
      </c>
      <c r="BB34" s="69" t="s">
        <v>350</v>
      </c>
      <c r="BC34" s="69"/>
      <c r="BD34" s="70" t="n">
        <f aca="false">RANK(O34,JUN)</f>
        <v>15</v>
      </c>
      <c r="BE34" s="71" t="n">
        <f aca="false">SUM(AO34:AZ34)</f>
        <v>889</v>
      </c>
      <c r="BF34" s="70" t="n">
        <f aca="false">RANK(BE34,total)</f>
        <v>16</v>
      </c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</row>
    <row r="35" customFormat="false" ht="12.95" hidden="false" customHeight="true" outlineLevel="0" collapsed="false">
      <c r="A35" s="53" t="n">
        <v>32</v>
      </c>
      <c r="B35" s="26" t="s">
        <v>351</v>
      </c>
      <c r="C35" s="54" t="n">
        <v>1060</v>
      </c>
      <c r="D35" s="55" t="s">
        <v>352</v>
      </c>
      <c r="E35" s="56" t="s">
        <v>353</v>
      </c>
      <c r="F35" s="72" t="s">
        <v>354</v>
      </c>
      <c r="G35" s="58" t="s">
        <v>110</v>
      </c>
      <c r="H35" s="32" t="s">
        <v>355</v>
      </c>
      <c r="I35" s="59" t="s">
        <v>356</v>
      </c>
      <c r="J35" s="32" t="s">
        <v>113</v>
      </c>
      <c r="K35" s="60" t="n">
        <v>56</v>
      </c>
      <c r="L35" s="60" t="n">
        <v>48</v>
      </c>
      <c r="M35" s="60" t="n">
        <v>25</v>
      </c>
      <c r="N35" s="60" t="n">
        <v>35</v>
      </c>
      <c r="O35" s="61" t="n">
        <f aca="false">SUM(K35:N35)</f>
        <v>164</v>
      </c>
      <c r="P35" s="36" t="n">
        <v>81</v>
      </c>
      <c r="Q35" s="36" t="n">
        <v>78</v>
      </c>
      <c r="R35" s="36" t="n">
        <v>77</v>
      </c>
      <c r="S35" s="36" t="n">
        <v>74</v>
      </c>
      <c r="T35" s="36" t="n">
        <v>73</v>
      </c>
      <c r="U35" s="36" t="n">
        <v>73</v>
      </c>
      <c r="V35" s="36" t="n">
        <v>77</v>
      </c>
      <c r="W35" s="36" t="n">
        <v>78</v>
      </c>
      <c r="X35" s="36" t="n">
        <v>82</v>
      </c>
      <c r="Y35" s="36" t="n">
        <v>77</v>
      </c>
      <c r="Z35" s="36" t="n">
        <v>80</v>
      </c>
      <c r="AA35" s="62"/>
      <c r="AB35" s="63" t="n">
        <f aca="false">AVERAGE(P35:AA35)</f>
        <v>77.2727272727273</v>
      </c>
      <c r="AC35" s="64" t="n">
        <v>77</v>
      </c>
      <c r="AD35" s="41" t="n">
        <v>74</v>
      </c>
      <c r="AE35" s="41" t="n">
        <v>74</v>
      </c>
      <c r="AF35" s="41" t="n">
        <v>74</v>
      </c>
      <c r="AG35" s="41" t="n">
        <v>74</v>
      </c>
      <c r="AH35" s="41" t="n">
        <v>74</v>
      </c>
      <c r="AI35" s="41" t="n">
        <v>73</v>
      </c>
      <c r="AJ35" s="41" t="n">
        <v>76</v>
      </c>
      <c r="AK35" s="65" t="n">
        <v>79</v>
      </c>
      <c r="AL35" s="41" t="n">
        <v>74.1</v>
      </c>
      <c r="AM35" s="64" t="n">
        <v>80</v>
      </c>
      <c r="AN35" s="67"/>
      <c r="AO35" s="68" t="n">
        <f aca="false">+((P35*70%)+(AC35*30%))</f>
        <v>79.8</v>
      </c>
      <c r="AP35" s="68" t="n">
        <f aca="false">+((Q35*70%)+(AD35*30%))</f>
        <v>76.8</v>
      </c>
      <c r="AQ35" s="68" t="n">
        <f aca="false">+((R35*70%)+(AE35*30%))</f>
        <v>76.1</v>
      </c>
      <c r="AR35" s="68" t="n">
        <f aca="false">+((S35*70%)+(AF35*30%))</f>
        <v>74</v>
      </c>
      <c r="AS35" s="68" t="n">
        <f aca="false">+((T35*70%)+(AG35*30%))</f>
        <v>73.3</v>
      </c>
      <c r="AT35" s="68" t="n">
        <f aca="false">+((U35*70%)+(AH35*30%))</f>
        <v>73.3</v>
      </c>
      <c r="AU35" s="68" t="n">
        <f aca="false">+((V35*70%)+(AI35*30%))</f>
        <v>75.8</v>
      </c>
      <c r="AV35" s="68" t="n">
        <f aca="false">+((W35*70%)+(AJ35*30%))</f>
        <v>77.4</v>
      </c>
      <c r="AW35" s="68" t="n">
        <f aca="false">+((X35*70%)+(AK35*30%))</f>
        <v>81.1</v>
      </c>
      <c r="AX35" s="68" t="n">
        <f aca="false">+((Y35*70%)+(AL35*30%))</f>
        <v>76.13</v>
      </c>
      <c r="AY35" s="68" t="n">
        <f aca="false">+((Z35*70%)+(AM35*30%))</f>
        <v>80</v>
      </c>
      <c r="AZ35" s="68"/>
      <c r="BA35" s="47" t="s">
        <v>357</v>
      </c>
      <c r="BB35" s="69" t="s">
        <v>358</v>
      </c>
      <c r="BC35" s="69"/>
      <c r="BD35" s="70" t="n">
        <f aca="false">RANK(O35,JUN)</f>
        <v>46</v>
      </c>
      <c r="BE35" s="71" t="n">
        <f aca="false">SUM(AO35:AZ35)</f>
        <v>843.73</v>
      </c>
      <c r="BF35" s="70" t="n">
        <f aca="false">RANK(BE35,total)</f>
        <v>53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</row>
    <row r="36" customFormat="false" ht="12.95" hidden="false" customHeight="true" outlineLevel="0" collapsed="false">
      <c r="A36" s="53" t="n">
        <v>33</v>
      </c>
      <c r="B36" s="26" t="s">
        <v>359</v>
      </c>
      <c r="C36" s="54" t="n">
        <v>1061</v>
      </c>
      <c r="D36" s="55" t="s">
        <v>360</v>
      </c>
      <c r="E36" s="56" t="s">
        <v>361</v>
      </c>
      <c r="F36" s="72" t="s">
        <v>362</v>
      </c>
      <c r="G36" s="58" t="s">
        <v>100</v>
      </c>
      <c r="H36" s="32" t="s">
        <v>363</v>
      </c>
      <c r="I36" s="59" t="s">
        <v>364</v>
      </c>
      <c r="J36" s="32" t="s">
        <v>113</v>
      </c>
      <c r="K36" s="60" t="n">
        <v>58</v>
      </c>
      <c r="L36" s="60" t="n">
        <v>24</v>
      </c>
      <c r="M36" s="60" t="n">
        <v>30</v>
      </c>
      <c r="N36" s="60" t="n">
        <v>27.5</v>
      </c>
      <c r="O36" s="61" t="n">
        <f aca="false">SUM(K36:N36)</f>
        <v>139.5</v>
      </c>
      <c r="P36" s="36" t="n">
        <v>78</v>
      </c>
      <c r="Q36" s="36" t="n">
        <v>75</v>
      </c>
      <c r="R36" s="36" t="n">
        <v>75</v>
      </c>
      <c r="S36" s="36" t="n">
        <v>72</v>
      </c>
      <c r="T36" s="36" t="n">
        <v>70</v>
      </c>
      <c r="U36" s="36" t="n">
        <v>73</v>
      </c>
      <c r="V36" s="36" t="n">
        <v>74</v>
      </c>
      <c r="W36" s="36" t="n">
        <v>76</v>
      </c>
      <c r="X36" s="36" t="n">
        <v>80</v>
      </c>
      <c r="Y36" s="36" t="n">
        <v>73</v>
      </c>
      <c r="Z36" s="36" t="n">
        <v>79</v>
      </c>
      <c r="AA36" s="62"/>
      <c r="AB36" s="63" t="n">
        <f aca="false">AVERAGE(P36:AA36)</f>
        <v>75</v>
      </c>
      <c r="AC36" s="64" t="n">
        <v>76</v>
      </c>
      <c r="AD36" s="41" t="n">
        <v>72</v>
      </c>
      <c r="AE36" s="41" t="n">
        <v>74</v>
      </c>
      <c r="AF36" s="41" t="n">
        <v>74</v>
      </c>
      <c r="AG36" s="41" t="n">
        <v>74</v>
      </c>
      <c r="AH36" s="41" t="n">
        <v>74</v>
      </c>
      <c r="AI36" s="41" t="n">
        <v>72</v>
      </c>
      <c r="AJ36" s="41" t="n">
        <v>72</v>
      </c>
      <c r="AK36" s="65" t="n">
        <v>79</v>
      </c>
      <c r="AL36" s="41" t="n">
        <v>72</v>
      </c>
      <c r="AM36" s="64" t="n">
        <v>79</v>
      </c>
      <c r="AN36" s="67"/>
      <c r="AO36" s="68" t="n">
        <f aca="false">+((P36*70%)+(AC36*30%))</f>
        <v>77.4</v>
      </c>
      <c r="AP36" s="68" t="n">
        <f aca="false">+((Q36*70%)+(AD36*30%))</f>
        <v>74.1</v>
      </c>
      <c r="AQ36" s="68" t="n">
        <f aca="false">+((R36*70%)+(AE36*30%))</f>
        <v>74.7</v>
      </c>
      <c r="AR36" s="68" t="n">
        <f aca="false">+((S36*70%)+(AF36*30%))</f>
        <v>72.6</v>
      </c>
      <c r="AS36" s="68" t="n">
        <f aca="false">+((T36*70%)+(AG36*30%))</f>
        <v>71.2</v>
      </c>
      <c r="AT36" s="68" t="n">
        <f aca="false">+((U36*70%)+(AH36*30%))</f>
        <v>73.3</v>
      </c>
      <c r="AU36" s="68" t="n">
        <f aca="false">+((V36*70%)+(AI36*30%))</f>
        <v>73.4</v>
      </c>
      <c r="AV36" s="68" t="n">
        <f aca="false">+((W36*70%)+(AJ36*30%))</f>
        <v>74.8</v>
      </c>
      <c r="AW36" s="68" t="n">
        <f aca="false">+((X36*70%)+(AK36*30%))</f>
        <v>79.7</v>
      </c>
      <c r="AX36" s="68" t="n">
        <f aca="false">+((Y36*70%)+(AL36*30%))</f>
        <v>72.7</v>
      </c>
      <c r="AY36" s="68" t="n">
        <f aca="false">+((Z36*70%)+(AM36*30%))</f>
        <v>79</v>
      </c>
      <c r="AZ36" s="68"/>
      <c r="BA36" s="47" t="s">
        <v>365</v>
      </c>
      <c r="BB36" s="69" t="s">
        <v>366</v>
      </c>
      <c r="BC36" s="69"/>
      <c r="BD36" s="70" t="n">
        <f aca="false">RANK(O36,JUN)</f>
        <v>72</v>
      </c>
      <c r="BE36" s="71" t="n">
        <f aca="false">SUM(AO36:AZ36)</f>
        <v>822.9</v>
      </c>
      <c r="BF36" s="70" t="n">
        <f aca="false">RANK(BE36,total)</f>
        <v>72</v>
      </c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</row>
    <row r="37" customFormat="false" ht="12.95" hidden="false" customHeight="true" outlineLevel="0" collapsed="false">
      <c r="A37" s="53" t="n">
        <v>34</v>
      </c>
      <c r="B37" s="26" t="s">
        <v>367</v>
      </c>
      <c r="C37" s="54" t="n">
        <v>1062</v>
      </c>
      <c r="D37" s="55" t="s">
        <v>368</v>
      </c>
      <c r="E37" s="56" t="s">
        <v>369</v>
      </c>
      <c r="F37" s="72" t="s">
        <v>370</v>
      </c>
      <c r="G37" s="58" t="s">
        <v>100</v>
      </c>
      <c r="H37" s="32" t="s">
        <v>371</v>
      </c>
      <c r="I37" s="59" t="s">
        <v>372</v>
      </c>
      <c r="J37" s="32" t="s">
        <v>130</v>
      </c>
      <c r="K37" s="60" t="n">
        <v>52</v>
      </c>
      <c r="L37" s="60" t="n">
        <v>36</v>
      </c>
      <c r="M37" s="60" t="n">
        <v>22.5</v>
      </c>
      <c r="N37" s="60" t="n">
        <v>35</v>
      </c>
      <c r="O37" s="61" t="n">
        <f aca="false">SUM(K37:N37)</f>
        <v>145.5</v>
      </c>
      <c r="P37" s="36" t="n">
        <v>80</v>
      </c>
      <c r="Q37" s="36" t="n">
        <v>76</v>
      </c>
      <c r="R37" s="36" t="n">
        <v>75</v>
      </c>
      <c r="S37" s="36" t="n">
        <v>73</v>
      </c>
      <c r="T37" s="36" t="n">
        <v>72</v>
      </c>
      <c r="U37" s="36" t="n">
        <v>72</v>
      </c>
      <c r="V37" s="36" t="n">
        <v>74</v>
      </c>
      <c r="W37" s="36" t="n">
        <v>76</v>
      </c>
      <c r="X37" s="36" t="n">
        <v>80</v>
      </c>
      <c r="Y37" s="36" t="n">
        <v>76</v>
      </c>
      <c r="Z37" s="36" t="n">
        <v>79</v>
      </c>
      <c r="AA37" s="62"/>
      <c r="AB37" s="63" t="n">
        <f aca="false">AVERAGE(P37:AA37)</f>
        <v>75.7272727272727</v>
      </c>
      <c r="AC37" s="64" t="n">
        <v>76</v>
      </c>
      <c r="AD37" s="41" t="n">
        <v>72</v>
      </c>
      <c r="AE37" s="41" t="n">
        <v>74</v>
      </c>
      <c r="AF37" s="41" t="n">
        <v>74</v>
      </c>
      <c r="AG37" s="41" t="n">
        <v>74</v>
      </c>
      <c r="AH37" s="41" t="n">
        <v>74</v>
      </c>
      <c r="AI37" s="41" t="n">
        <v>72</v>
      </c>
      <c r="AJ37" s="41" t="n">
        <v>73</v>
      </c>
      <c r="AK37" s="65" t="n">
        <v>78</v>
      </c>
      <c r="AL37" s="41" t="n">
        <v>75</v>
      </c>
      <c r="AM37" s="64" t="n">
        <v>79</v>
      </c>
      <c r="AN37" s="67"/>
      <c r="AO37" s="68" t="n">
        <f aca="false">+((P37*70%)+(AC37*30%))</f>
        <v>78.8</v>
      </c>
      <c r="AP37" s="68" t="n">
        <f aca="false">+((Q37*70%)+(AD37*30%))</f>
        <v>74.8</v>
      </c>
      <c r="AQ37" s="68" t="n">
        <f aca="false">+((R37*70%)+(AE37*30%))</f>
        <v>74.7</v>
      </c>
      <c r="AR37" s="68" t="n">
        <f aca="false">+((S37*70%)+(AF37*30%))</f>
        <v>73.3</v>
      </c>
      <c r="AS37" s="68" t="n">
        <f aca="false">+((T37*70%)+(AG37*30%))</f>
        <v>72.6</v>
      </c>
      <c r="AT37" s="68" t="n">
        <f aca="false">+((U37*70%)+(AH37*30%))</f>
        <v>72.6</v>
      </c>
      <c r="AU37" s="68" t="n">
        <f aca="false">+((V37*70%)+(AI37*30%))</f>
        <v>73.4</v>
      </c>
      <c r="AV37" s="68" t="n">
        <f aca="false">+((W37*70%)+(AJ37*30%))</f>
        <v>75.1</v>
      </c>
      <c r="AW37" s="68" t="n">
        <f aca="false">+((X37*70%)+(AK37*30%))</f>
        <v>79.4</v>
      </c>
      <c r="AX37" s="68" t="n">
        <f aca="false">+((Y37*70%)+(AL37*30%))</f>
        <v>75.7</v>
      </c>
      <c r="AY37" s="68" t="n">
        <f aca="false">+((Z37*70%)+(AM37*30%))</f>
        <v>79</v>
      </c>
      <c r="AZ37" s="68"/>
      <c r="BA37" s="47" t="s">
        <v>373</v>
      </c>
      <c r="BB37" s="69" t="s">
        <v>374</v>
      </c>
      <c r="BC37" s="69"/>
      <c r="BD37" s="70" t="n">
        <f aca="false">RANK(O37,JUN)</f>
        <v>65</v>
      </c>
      <c r="BE37" s="71" t="n">
        <f aca="false">SUM(AO37:AZ37)</f>
        <v>829.4</v>
      </c>
      <c r="BF37" s="70" t="n">
        <f aca="false">RANK(BE37,total)</f>
        <v>64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</row>
    <row r="38" customFormat="false" ht="12.95" hidden="false" customHeight="true" outlineLevel="0" collapsed="false">
      <c r="A38" s="53" t="n">
        <v>35</v>
      </c>
      <c r="B38" s="26" t="s">
        <v>375</v>
      </c>
      <c r="C38" s="54" t="n">
        <v>1063</v>
      </c>
      <c r="D38" s="55" t="s">
        <v>376</v>
      </c>
      <c r="E38" s="56" t="s">
        <v>377</v>
      </c>
      <c r="F38" s="72" t="s">
        <v>378</v>
      </c>
      <c r="G38" s="58" t="s">
        <v>110</v>
      </c>
      <c r="H38" s="32" t="s">
        <v>379</v>
      </c>
      <c r="I38" s="59" t="s">
        <v>380</v>
      </c>
      <c r="J38" s="32" t="s">
        <v>130</v>
      </c>
      <c r="K38" s="60" t="n">
        <v>60</v>
      </c>
      <c r="L38" s="60" t="n">
        <v>42</v>
      </c>
      <c r="M38" s="60" t="n">
        <v>27.5</v>
      </c>
      <c r="N38" s="60" t="n">
        <v>45</v>
      </c>
      <c r="O38" s="61" t="n">
        <f aca="false">SUM(K38:N38)</f>
        <v>174.5</v>
      </c>
      <c r="P38" s="36" t="n">
        <v>85</v>
      </c>
      <c r="Q38" s="36" t="n">
        <v>77</v>
      </c>
      <c r="R38" s="36" t="n">
        <v>81</v>
      </c>
      <c r="S38" s="36" t="n">
        <v>78</v>
      </c>
      <c r="T38" s="36" t="n">
        <v>74</v>
      </c>
      <c r="U38" s="36" t="n">
        <v>74</v>
      </c>
      <c r="V38" s="36" t="n">
        <v>79</v>
      </c>
      <c r="W38" s="36" t="n">
        <v>80</v>
      </c>
      <c r="X38" s="36" t="n">
        <v>79</v>
      </c>
      <c r="Y38" s="36" t="n">
        <v>77</v>
      </c>
      <c r="Z38" s="36" t="n">
        <v>81</v>
      </c>
      <c r="AA38" s="62"/>
      <c r="AB38" s="63" t="n">
        <f aca="false">AVERAGE(P38:AA38)</f>
        <v>78.6363636363636</v>
      </c>
      <c r="AC38" s="64" t="n">
        <v>81</v>
      </c>
      <c r="AD38" s="41" t="n">
        <v>73</v>
      </c>
      <c r="AE38" s="41" t="n">
        <v>79</v>
      </c>
      <c r="AF38" s="41" t="n">
        <v>77</v>
      </c>
      <c r="AG38" s="41" t="n">
        <v>74</v>
      </c>
      <c r="AH38" s="41" t="n">
        <v>74</v>
      </c>
      <c r="AI38" s="41" t="n">
        <v>76</v>
      </c>
      <c r="AJ38" s="41" t="n">
        <v>77</v>
      </c>
      <c r="AK38" s="65" t="n">
        <v>78</v>
      </c>
      <c r="AL38" s="41" t="n">
        <v>77</v>
      </c>
      <c r="AM38" s="64" t="n">
        <v>80</v>
      </c>
      <c r="AN38" s="67"/>
      <c r="AO38" s="68" t="n">
        <f aca="false">+((P38*70%)+(AC38*30%))</f>
        <v>83.8</v>
      </c>
      <c r="AP38" s="68" t="n">
        <f aca="false">+((Q38*70%)+(AD38*30%))</f>
        <v>75.8</v>
      </c>
      <c r="AQ38" s="68" t="n">
        <f aca="false">+((R38*70%)+(AE38*30%))</f>
        <v>80.4</v>
      </c>
      <c r="AR38" s="68" t="n">
        <f aca="false">+((S38*70%)+(AF38*30%))</f>
        <v>77.7</v>
      </c>
      <c r="AS38" s="68" t="n">
        <f aca="false">+((T38*70%)+(AG38*30%))</f>
        <v>74</v>
      </c>
      <c r="AT38" s="68" t="n">
        <f aca="false">+((U38*70%)+(AH38*30%))</f>
        <v>74</v>
      </c>
      <c r="AU38" s="68" t="n">
        <f aca="false">+((V38*70%)+(AI38*30%))</f>
        <v>78.1</v>
      </c>
      <c r="AV38" s="68" t="n">
        <f aca="false">+((W38*70%)+(AJ38*30%))</f>
        <v>79.1</v>
      </c>
      <c r="AW38" s="68" t="n">
        <f aca="false">+((X38*70%)+(AK38*30%))</f>
        <v>78.7</v>
      </c>
      <c r="AX38" s="68" t="n">
        <f aca="false">+((Y38*70%)+(AL38*30%))</f>
        <v>77</v>
      </c>
      <c r="AY38" s="68" t="n">
        <f aca="false">+((Z38*70%)+(AM38*30%))</f>
        <v>80.7</v>
      </c>
      <c r="AZ38" s="68"/>
      <c r="BA38" s="47" t="s">
        <v>381</v>
      </c>
      <c r="BB38" s="69" t="s">
        <v>382</v>
      </c>
      <c r="BC38" s="69"/>
      <c r="BD38" s="70" t="n">
        <f aca="false">RANK(O38,JUN)</f>
        <v>30</v>
      </c>
      <c r="BE38" s="71" t="n">
        <f aca="false">SUM(AO38:AZ38)</f>
        <v>859.3</v>
      </c>
      <c r="BF38" s="70" t="n">
        <f aca="false">RANK(BE38,total)</f>
        <v>32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</row>
    <row r="39" customFormat="false" ht="12.95" hidden="false" customHeight="true" outlineLevel="0" collapsed="false">
      <c r="A39" s="53" t="n">
        <v>36</v>
      </c>
      <c r="B39" s="26" t="s">
        <v>383</v>
      </c>
      <c r="C39" s="54" t="n">
        <v>1064</v>
      </c>
      <c r="D39" s="55" t="s">
        <v>384</v>
      </c>
      <c r="E39" s="56" t="s">
        <v>385</v>
      </c>
      <c r="F39" s="72" t="s">
        <v>386</v>
      </c>
      <c r="G39" s="58" t="s">
        <v>110</v>
      </c>
      <c r="H39" s="32" t="s">
        <v>387</v>
      </c>
      <c r="I39" s="59" t="s">
        <v>388</v>
      </c>
      <c r="J39" s="32" t="s">
        <v>113</v>
      </c>
      <c r="K39" s="60" t="n">
        <v>26</v>
      </c>
      <c r="L39" s="60" t="n">
        <v>40</v>
      </c>
      <c r="M39" s="60" t="n">
        <v>45</v>
      </c>
      <c r="N39" s="60" t="n">
        <v>40</v>
      </c>
      <c r="O39" s="61" t="n">
        <f aca="false">SUM(K39:N39)</f>
        <v>151</v>
      </c>
      <c r="P39" s="36" t="n">
        <v>78</v>
      </c>
      <c r="Q39" s="36" t="n">
        <v>77</v>
      </c>
      <c r="R39" s="36" t="n">
        <v>77</v>
      </c>
      <c r="S39" s="36" t="n">
        <v>75</v>
      </c>
      <c r="T39" s="36" t="n">
        <v>73</v>
      </c>
      <c r="U39" s="36" t="n">
        <v>73</v>
      </c>
      <c r="V39" s="36" t="n">
        <v>74</v>
      </c>
      <c r="W39" s="36" t="n">
        <v>78</v>
      </c>
      <c r="X39" s="36" t="n">
        <v>82</v>
      </c>
      <c r="Y39" s="36" t="n">
        <v>76</v>
      </c>
      <c r="Z39" s="36" t="n">
        <v>82</v>
      </c>
      <c r="AA39" s="62"/>
      <c r="AB39" s="63" t="n">
        <f aca="false">AVERAGE(P39:AA39)</f>
        <v>76.8181818181818</v>
      </c>
      <c r="AC39" s="64" t="n">
        <v>73</v>
      </c>
      <c r="AD39" s="41" t="n">
        <v>73</v>
      </c>
      <c r="AE39" s="41" t="n">
        <v>74</v>
      </c>
      <c r="AF39" s="41" t="n">
        <v>74</v>
      </c>
      <c r="AG39" s="41" t="n">
        <v>74</v>
      </c>
      <c r="AH39" s="41" t="n">
        <v>74</v>
      </c>
      <c r="AI39" s="41" t="n">
        <v>72</v>
      </c>
      <c r="AJ39" s="41" t="n">
        <v>75</v>
      </c>
      <c r="AK39" s="65" t="n">
        <v>79</v>
      </c>
      <c r="AL39" s="41" t="n">
        <v>75</v>
      </c>
      <c r="AM39" s="64" t="n">
        <v>81</v>
      </c>
      <c r="AN39" s="67"/>
      <c r="AO39" s="68" t="n">
        <f aca="false">+((P39*70%)+(AC39*30%))</f>
        <v>76.5</v>
      </c>
      <c r="AP39" s="68" t="n">
        <f aca="false">+((Q39*70%)+(AD39*30%))</f>
        <v>75.8</v>
      </c>
      <c r="AQ39" s="68" t="n">
        <f aca="false">+((R39*70%)+(AE39*30%))</f>
        <v>76.1</v>
      </c>
      <c r="AR39" s="68" t="n">
        <f aca="false">+((S39*70%)+(AF39*30%))</f>
        <v>74.7</v>
      </c>
      <c r="AS39" s="68" t="n">
        <f aca="false">+((T39*70%)+(AG39*30%))</f>
        <v>73.3</v>
      </c>
      <c r="AT39" s="68" t="n">
        <f aca="false">+((U39*70%)+(AH39*30%))</f>
        <v>73.3</v>
      </c>
      <c r="AU39" s="68" t="n">
        <f aca="false">+((V39*70%)+(AI39*30%))</f>
        <v>73.4</v>
      </c>
      <c r="AV39" s="68" t="n">
        <f aca="false">+((W39*70%)+(AJ39*30%))</f>
        <v>77.1</v>
      </c>
      <c r="AW39" s="68" t="n">
        <f aca="false">+((X39*70%)+(AK39*30%))</f>
        <v>81.1</v>
      </c>
      <c r="AX39" s="68" t="n">
        <f aca="false">+((Y39*70%)+(AL39*30%))</f>
        <v>75.7</v>
      </c>
      <c r="AY39" s="68" t="n">
        <f aca="false">+((Z39*70%)+(AM39*30%))</f>
        <v>81.7</v>
      </c>
      <c r="AZ39" s="68"/>
      <c r="BA39" s="47" t="s">
        <v>389</v>
      </c>
      <c r="BB39" s="69" t="s">
        <v>390</v>
      </c>
      <c r="BC39" s="69"/>
      <c r="BD39" s="70" t="n">
        <f aca="false">RANK(O39,JUN)</f>
        <v>56</v>
      </c>
      <c r="BE39" s="71" t="n">
        <f aca="false">SUM(AO39:AZ39)</f>
        <v>838.7</v>
      </c>
      <c r="BF39" s="70" t="n">
        <f aca="false">RANK(BE39,total)</f>
        <v>58</v>
      </c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</row>
    <row r="40" customFormat="false" ht="12.95" hidden="false" customHeight="true" outlineLevel="0" collapsed="false">
      <c r="A40" s="53" t="n">
        <v>37</v>
      </c>
      <c r="B40" s="26" t="s">
        <v>391</v>
      </c>
      <c r="C40" s="54" t="n">
        <v>1065</v>
      </c>
      <c r="D40" s="55" t="s">
        <v>392</v>
      </c>
      <c r="E40" s="56" t="s">
        <v>393</v>
      </c>
      <c r="F40" s="72" t="s">
        <v>394</v>
      </c>
      <c r="G40" s="58" t="s">
        <v>110</v>
      </c>
      <c r="H40" s="32" t="s">
        <v>395</v>
      </c>
      <c r="I40" s="59" t="s">
        <v>396</v>
      </c>
      <c r="J40" s="32" t="s">
        <v>103</v>
      </c>
      <c r="K40" s="60" t="n">
        <v>72</v>
      </c>
      <c r="L40" s="60" t="n">
        <v>48</v>
      </c>
      <c r="M40" s="60" t="n">
        <v>37.5</v>
      </c>
      <c r="N40" s="60" t="n">
        <v>50</v>
      </c>
      <c r="O40" s="61" t="n">
        <f aca="false">SUM(K40:N40)</f>
        <v>207.5</v>
      </c>
      <c r="P40" s="36" t="n">
        <v>94</v>
      </c>
      <c r="Q40" s="36" t="n">
        <v>87</v>
      </c>
      <c r="R40" s="36" t="n">
        <v>89</v>
      </c>
      <c r="S40" s="36" t="n">
        <v>85</v>
      </c>
      <c r="T40" s="36" t="n">
        <v>87</v>
      </c>
      <c r="U40" s="36" t="n">
        <v>81</v>
      </c>
      <c r="V40" s="36" t="n">
        <v>90</v>
      </c>
      <c r="W40" s="36" t="n">
        <v>87</v>
      </c>
      <c r="X40" s="36" t="n">
        <v>89</v>
      </c>
      <c r="Y40" s="36" t="n">
        <v>85</v>
      </c>
      <c r="Z40" s="36" t="n">
        <v>86</v>
      </c>
      <c r="AA40" s="62"/>
      <c r="AB40" s="63" t="n">
        <f aca="false">AVERAGE(P40:AA40)</f>
        <v>87.2727272727273</v>
      </c>
      <c r="AC40" s="64" t="n">
        <v>91</v>
      </c>
      <c r="AD40" s="41" t="n">
        <v>84</v>
      </c>
      <c r="AE40" s="41" t="n">
        <v>88</v>
      </c>
      <c r="AF40" s="41" t="n">
        <v>85</v>
      </c>
      <c r="AG40" s="41" t="n">
        <v>87</v>
      </c>
      <c r="AH40" s="41" t="n">
        <v>80</v>
      </c>
      <c r="AI40" s="41" t="n">
        <v>86</v>
      </c>
      <c r="AJ40" s="41" t="n">
        <v>84</v>
      </c>
      <c r="AK40" s="65" t="n">
        <v>85</v>
      </c>
      <c r="AL40" s="41" t="n">
        <v>85</v>
      </c>
      <c r="AM40" s="64" t="n">
        <v>85</v>
      </c>
      <c r="AN40" s="67"/>
      <c r="AO40" s="68" t="n">
        <f aca="false">+((P40*70%)+(AC40*30%))</f>
        <v>93.1</v>
      </c>
      <c r="AP40" s="68" t="n">
        <f aca="false">+((Q40*70%)+(AD40*30%))</f>
        <v>86.1</v>
      </c>
      <c r="AQ40" s="68" t="n">
        <f aca="false">+((R40*70%)+(AE40*30%))</f>
        <v>88.7</v>
      </c>
      <c r="AR40" s="68" t="n">
        <f aca="false">+((S40*70%)+(AF40*30%))</f>
        <v>85</v>
      </c>
      <c r="AS40" s="68" t="n">
        <f aca="false">+((T40*70%)+(AG40*30%))</f>
        <v>87</v>
      </c>
      <c r="AT40" s="68" t="n">
        <f aca="false">+((U40*70%)+(AH40*30%))</f>
        <v>80.7</v>
      </c>
      <c r="AU40" s="68" t="n">
        <f aca="false">+((V40*70%)+(AI40*30%))</f>
        <v>88.8</v>
      </c>
      <c r="AV40" s="68" t="n">
        <f aca="false">+((W40*70%)+(AJ40*30%))</f>
        <v>86.1</v>
      </c>
      <c r="AW40" s="68" t="n">
        <f aca="false">+((X40*70%)+(AK40*30%))</f>
        <v>87.8</v>
      </c>
      <c r="AX40" s="68" t="n">
        <f aca="false">+((Y40*70%)+(AL40*30%))</f>
        <v>85</v>
      </c>
      <c r="AY40" s="68" t="n">
        <f aca="false">+((Z40*70%)+(AM40*30%))</f>
        <v>85.7</v>
      </c>
      <c r="AZ40" s="68"/>
      <c r="BA40" s="47" t="s">
        <v>397</v>
      </c>
      <c r="BB40" s="69" t="s">
        <v>398</v>
      </c>
      <c r="BC40" s="69"/>
      <c r="BD40" s="70" t="n">
        <f aca="false">RANK(O40,JUN)</f>
        <v>8</v>
      </c>
      <c r="BE40" s="71" t="n">
        <f aca="false">SUM(AO40:AZ40)</f>
        <v>954</v>
      </c>
      <c r="BF40" s="70" t="n">
        <f aca="false">RANK(BE40,total)</f>
        <v>3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</row>
    <row r="41" customFormat="false" ht="12.95" hidden="false" customHeight="true" outlineLevel="0" collapsed="false">
      <c r="A41" s="53" t="n">
        <v>38</v>
      </c>
      <c r="B41" s="26" t="s">
        <v>399</v>
      </c>
      <c r="C41" s="54" t="n">
        <v>1066</v>
      </c>
      <c r="D41" s="55" t="s">
        <v>400</v>
      </c>
      <c r="E41" s="56" t="s">
        <v>401</v>
      </c>
      <c r="F41" s="72" t="s">
        <v>402</v>
      </c>
      <c r="G41" s="58" t="s">
        <v>110</v>
      </c>
      <c r="H41" s="32" t="s">
        <v>403</v>
      </c>
      <c r="I41" s="59" t="s">
        <v>404</v>
      </c>
      <c r="J41" s="32" t="s">
        <v>130</v>
      </c>
      <c r="K41" s="60" t="n">
        <v>80</v>
      </c>
      <c r="L41" s="60" t="n">
        <v>56</v>
      </c>
      <c r="M41" s="60" t="n">
        <v>40</v>
      </c>
      <c r="N41" s="60" t="n">
        <v>47.5</v>
      </c>
      <c r="O41" s="61" t="n">
        <f aca="false">SUM(K41:N41)</f>
        <v>223.5</v>
      </c>
      <c r="P41" s="36" t="n">
        <v>94</v>
      </c>
      <c r="Q41" s="36" t="n">
        <v>86</v>
      </c>
      <c r="R41" s="36" t="n">
        <v>90</v>
      </c>
      <c r="S41" s="36" t="n">
        <v>84</v>
      </c>
      <c r="T41" s="36" t="n">
        <v>89</v>
      </c>
      <c r="U41" s="36" t="n">
        <v>84</v>
      </c>
      <c r="V41" s="36" t="n">
        <v>91</v>
      </c>
      <c r="W41" s="36" t="n">
        <v>84</v>
      </c>
      <c r="X41" s="36" t="n">
        <v>82</v>
      </c>
      <c r="Y41" s="36" t="n">
        <v>83</v>
      </c>
      <c r="Z41" s="36" t="n">
        <v>85</v>
      </c>
      <c r="AA41" s="62"/>
      <c r="AB41" s="63" t="n">
        <f aca="false">AVERAGE(P41:AA41)</f>
        <v>86.5454545454546</v>
      </c>
      <c r="AC41" s="64" t="n">
        <v>90</v>
      </c>
      <c r="AD41" s="41" t="n">
        <v>84</v>
      </c>
      <c r="AE41" s="41" t="n">
        <v>88</v>
      </c>
      <c r="AF41" s="41" t="n">
        <v>84</v>
      </c>
      <c r="AG41" s="41" t="n">
        <v>89</v>
      </c>
      <c r="AH41" s="41" t="n">
        <v>84</v>
      </c>
      <c r="AI41" s="41" t="n">
        <v>88</v>
      </c>
      <c r="AJ41" s="41" t="n">
        <v>82</v>
      </c>
      <c r="AK41" s="65" t="n">
        <v>82</v>
      </c>
      <c r="AL41" s="41" t="n">
        <v>83</v>
      </c>
      <c r="AM41" s="64" t="n">
        <v>84</v>
      </c>
      <c r="AN41" s="67"/>
      <c r="AO41" s="68" t="n">
        <f aca="false">+((P41*70%)+(AC41*30%))</f>
        <v>92.8</v>
      </c>
      <c r="AP41" s="68" t="n">
        <f aca="false">+((Q41*70%)+(AD41*30%))</f>
        <v>85.4</v>
      </c>
      <c r="AQ41" s="68" t="n">
        <f aca="false">+((R41*70%)+(AE41*30%))</f>
        <v>89.4</v>
      </c>
      <c r="AR41" s="68" t="n">
        <f aca="false">+((S41*70%)+(AF41*30%))</f>
        <v>84</v>
      </c>
      <c r="AS41" s="68" t="n">
        <f aca="false">+((T41*70%)+(AG41*30%))</f>
        <v>89</v>
      </c>
      <c r="AT41" s="68" t="n">
        <f aca="false">+((U41*70%)+(AH41*30%))</f>
        <v>84</v>
      </c>
      <c r="AU41" s="68" t="n">
        <f aca="false">+((V41*70%)+(AI41*30%))</f>
        <v>90.1</v>
      </c>
      <c r="AV41" s="68" t="n">
        <f aca="false">+((W41*70%)+(AJ41*30%))</f>
        <v>83.4</v>
      </c>
      <c r="AW41" s="68" t="n">
        <f aca="false">+((X41*70%)+(AK41*30%))</f>
        <v>82</v>
      </c>
      <c r="AX41" s="68" t="n">
        <f aca="false">+((Y41*70%)+(AL41*30%))</f>
        <v>83</v>
      </c>
      <c r="AY41" s="68" t="n">
        <f aca="false">+((Z41*70%)+(AM41*30%))</f>
        <v>84.7</v>
      </c>
      <c r="AZ41" s="68"/>
      <c r="BA41" s="47" t="s">
        <v>405</v>
      </c>
      <c r="BB41" s="69" t="s">
        <v>406</v>
      </c>
      <c r="BC41" s="69"/>
      <c r="BD41" s="70" t="n">
        <f aca="false">RANK(O41,JUN)</f>
        <v>3</v>
      </c>
      <c r="BE41" s="71" t="n">
        <f aca="false">SUM(AO41:AZ41)</f>
        <v>947.8</v>
      </c>
      <c r="BF41" s="70" t="n">
        <f aca="false">RANK(BE41,total)</f>
        <v>4</v>
      </c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</row>
    <row r="42" customFormat="false" ht="12.95" hidden="false" customHeight="true" outlineLevel="0" collapsed="false">
      <c r="A42" s="53" t="n">
        <v>39</v>
      </c>
      <c r="B42" s="26" t="s">
        <v>407</v>
      </c>
      <c r="C42" s="54" t="n">
        <v>1067</v>
      </c>
      <c r="D42" s="55" t="s">
        <v>408</v>
      </c>
      <c r="E42" s="56" t="s">
        <v>409</v>
      </c>
      <c r="F42" s="72" t="s">
        <v>410</v>
      </c>
      <c r="G42" s="58" t="s">
        <v>100</v>
      </c>
      <c r="H42" s="32" t="s">
        <v>411</v>
      </c>
      <c r="I42" s="59" t="s">
        <v>412</v>
      </c>
      <c r="J42" s="32" t="s">
        <v>130</v>
      </c>
      <c r="K42" s="60" t="n">
        <v>40</v>
      </c>
      <c r="L42" s="60" t="n">
        <v>32</v>
      </c>
      <c r="M42" s="60" t="n">
        <v>30</v>
      </c>
      <c r="N42" s="60" t="n">
        <v>37.5</v>
      </c>
      <c r="O42" s="61" t="n">
        <f aca="false">SUM(K42:N42)</f>
        <v>139.5</v>
      </c>
      <c r="P42" s="36" t="n">
        <v>81</v>
      </c>
      <c r="Q42" s="36" t="n">
        <v>76</v>
      </c>
      <c r="R42" s="36" t="n">
        <v>75</v>
      </c>
      <c r="S42" s="36" t="n">
        <v>73</v>
      </c>
      <c r="T42" s="36" t="n">
        <v>71</v>
      </c>
      <c r="U42" s="36" t="n">
        <v>73</v>
      </c>
      <c r="V42" s="36" t="n">
        <v>74</v>
      </c>
      <c r="W42" s="36" t="n">
        <v>77</v>
      </c>
      <c r="X42" s="36" t="n">
        <v>80</v>
      </c>
      <c r="Y42" s="36" t="n">
        <v>76</v>
      </c>
      <c r="Z42" s="36" t="n">
        <v>79</v>
      </c>
      <c r="AA42" s="62"/>
      <c r="AB42" s="63" t="n">
        <f aca="false">AVERAGE(P42:AA42)</f>
        <v>75.9090909090909</v>
      </c>
      <c r="AC42" s="64" t="n">
        <v>76</v>
      </c>
      <c r="AD42" s="41" t="n">
        <v>73</v>
      </c>
      <c r="AE42" s="41" t="n">
        <v>74</v>
      </c>
      <c r="AF42" s="41" t="n">
        <v>74</v>
      </c>
      <c r="AG42" s="41" t="n">
        <v>74</v>
      </c>
      <c r="AH42" s="41" t="n">
        <v>74</v>
      </c>
      <c r="AI42" s="41" t="n">
        <v>72</v>
      </c>
      <c r="AJ42" s="41" t="n">
        <v>74</v>
      </c>
      <c r="AK42" s="65" t="n">
        <v>78</v>
      </c>
      <c r="AL42" s="41" t="n">
        <v>75</v>
      </c>
      <c r="AM42" s="64" t="n">
        <v>79</v>
      </c>
      <c r="AN42" s="67"/>
      <c r="AO42" s="68" t="n">
        <f aca="false">+((P42*70%)+(AC42*30%))</f>
        <v>79.5</v>
      </c>
      <c r="AP42" s="68" t="n">
        <f aca="false">+((Q42*70%)+(AD42*30%))</f>
        <v>75.1</v>
      </c>
      <c r="AQ42" s="68" t="n">
        <f aca="false">+((R42*70%)+(AE42*30%))</f>
        <v>74.7</v>
      </c>
      <c r="AR42" s="68" t="n">
        <f aca="false">+((S42*70%)+(AF42*30%))</f>
        <v>73.3</v>
      </c>
      <c r="AS42" s="68" t="n">
        <f aca="false">+((T42*70%)+(AG42*30%))</f>
        <v>71.9</v>
      </c>
      <c r="AT42" s="68" t="n">
        <f aca="false">+((U42*70%)+(AH42*30%))</f>
        <v>73.3</v>
      </c>
      <c r="AU42" s="68" t="n">
        <f aca="false">+((V42*70%)+(AI42*30%))</f>
        <v>73.4</v>
      </c>
      <c r="AV42" s="68" t="n">
        <f aca="false">+((W42*70%)+(AJ42*30%))</f>
        <v>76.1</v>
      </c>
      <c r="AW42" s="68" t="n">
        <f aca="false">+((X42*70%)+(AK42*30%))</f>
        <v>79.4</v>
      </c>
      <c r="AX42" s="68" t="n">
        <f aca="false">+((Y42*70%)+(AL42*30%))</f>
        <v>75.7</v>
      </c>
      <c r="AY42" s="68" t="n">
        <f aca="false">+((Z42*70%)+(AM42*30%))</f>
        <v>79</v>
      </c>
      <c r="AZ42" s="68"/>
      <c r="BA42" s="47" t="s">
        <v>413</v>
      </c>
      <c r="BB42" s="69" t="s">
        <v>414</v>
      </c>
      <c r="BC42" s="69"/>
      <c r="BD42" s="70" t="n">
        <f aca="false">RANK(O42,JUN)</f>
        <v>72</v>
      </c>
      <c r="BE42" s="71" t="n">
        <f aca="false">SUM(AO42:AZ42)</f>
        <v>831.4</v>
      </c>
      <c r="BF42" s="70" t="n">
        <f aca="false">RANK(BE42,total)</f>
        <v>60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</row>
    <row r="43" customFormat="false" ht="12.95" hidden="false" customHeight="true" outlineLevel="0" collapsed="false">
      <c r="A43" s="53" t="n">
        <v>40</v>
      </c>
      <c r="B43" s="73" t="s">
        <v>415</v>
      </c>
      <c r="C43" s="54" t="n">
        <v>1086</v>
      </c>
      <c r="D43" s="55" t="s">
        <v>416</v>
      </c>
      <c r="E43" s="82" t="s">
        <v>417</v>
      </c>
      <c r="F43" s="72" t="s">
        <v>418</v>
      </c>
      <c r="G43" s="58" t="s">
        <v>110</v>
      </c>
      <c r="H43" s="32" t="s">
        <v>419</v>
      </c>
      <c r="I43" s="59" t="s">
        <v>420</v>
      </c>
      <c r="J43" s="32" t="s">
        <v>195</v>
      </c>
      <c r="K43" s="60" t="n">
        <v>66</v>
      </c>
      <c r="L43" s="60" t="n">
        <v>40</v>
      </c>
      <c r="M43" s="60" t="n">
        <v>22.5</v>
      </c>
      <c r="N43" s="60" t="n">
        <v>37.5</v>
      </c>
      <c r="O43" s="61" t="n">
        <f aca="false">SUM(K43:N43)</f>
        <v>166</v>
      </c>
      <c r="P43" s="36" t="n">
        <v>86</v>
      </c>
      <c r="Q43" s="36" t="n">
        <v>81</v>
      </c>
      <c r="R43" s="36" t="n">
        <v>83</v>
      </c>
      <c r="S43" s="36" t="n">
        <v>84</v>
      </c>
      <c r="T43" s="36" t="n">
        <v>79</v>
      </c>
      <c r="U43" s="36" t="n">
        <v>79</v>
      </c>
      <c r="V43" s="36" t="n">
        <v>84</v>
      </c>
      <c r="W43" s="36" t="n">
        <v>83</v>
      </c>
      <c r="X43" s="36" t="n">
        <v>82</v>
      </c>
      <c r="Y43" s="36" t="n">
        <v>79</v>
      </c>
      <c r="Z43" s="36" t="n">
        <v>85</v>
      </c>
      <c r="AA43" s="62"/>
      <c r="AB43" s="63" t="n">
        <f aca="false">AVERAGE(P43:AA43)</f>
        <v>82.2727272727273</v>
      </c>
      <c r="AC43" s="41" t="n">
        <v>83</v>
      </c>
      <c r="AD43" s="41" t="n">
        <v>78</v>
      </c>
      <c r="AE43" s="41" t="n">
        <v>81</v>
      </c>
      <c r="AF43" s="41" t="n">
        <v>83</v>
      </c>
      <c r="AG43" s="83" t="n">
        <v>79</v>
      </c>
      <c r="AH43" s="41" t="n">
        <v>78</v>
      </c>
      <c r="AI43" s="41" t="n">
        <v>80</v>
      </c>
      <c r="AJ43" s="41" t="n">
        <v>79</v>
      </c>
      <c r="AK43" s="65" t="n">
        <v>79</v>
      </c>
      <c r="AL43" s="41" t="n">
        <v>80</v>
      </c>
      <c r="AM43" s="64" t="n">
        <v>84</v>
      </c>
      <c r="AN43" s="67"/>
      <c r="AO43" s="68" t="n">
        <f aca="false">+((P43*70%)+(AC43*30%))</f>
        <v>85.1</v>
      </c>
      <c r="AP43" s="68" t="n">
        <f aca="false">+((Q43*70%)+(AD43*30%))</f>
        <v>80.1</v>
      </c>
      <c r="AQ43" s="68" t="n">
        <f aca="false">+((R43*70%)+(AE43*30%))</f>
        <v>82.4</v>
      </c>
      <c r="AR43" s="68" t="n">
        <f aca="false">+((S43*70%)+(AF43*30%))</f>
        <v>83.7</v>
      </c>
      <c r="AS43" s="68" t="n">
        <f aca="false">+((T43*70%)+(AG43*30%))</f>
        <v>79</v>
      </c>
      <c r="AT43" s="68" t="n">
        <f aca="false">+((U43*70%)+(AH43*30%))</f>
        <v>78.7</v>
      </c>
      <c r="AU43" s="68" t="n">
        <f aca="false">+((V43*70%)+(AI43*30%))</f>
        <v>82.8</v>
      </c>
      <c r="AV43" s="68" t="n">
        <f aca="false">+((W43*70%)+(AJ43*30%))</f>
        <v>81.8</v>
      </c>
      <c r="AW43" s="68" t="n">
        <f aca="false">+((X43*70%)+(AK43*30%))</f>
        <v>81.1</v>
      </c>
      <c r="AX43" s="68" t="n">
        <f aca="false">+((Y43*70%)+(AL43*30%))</f>
        <v>79.3</v>
      </c>
      <c r="AY43" s="68" t="n">
        <f aca="false">+((Z43*70%)+(AM43*30%))</f>
        <v>84.7</v>
      </c>
      <c r="AZ43" s="68"/>
      <c r="BA43" s="47" t="s">
        <v>421</v>
      </c>
      <c r="BB43" s="69" t="s">
        <v>422</v>
      </c>
      <c r="BC43" s="69"/>
      <c r="BD43" s="70" t="n">
        <f aca="false">RANK(O43,JUN)</f>
        <v>43</v>
      </c>
      <c r="BE43" s="71" t="n">
        <f aca="false">SUM(AO43:AZ43)</f>
        <v>898.7</v>
      </c>
      <c r="BF43" s="70" t="n">
        <f aca="false">RANK(BE43,total)</f>
        <v>13</v>
      </c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</row>
    <row r="44" customFormat="false" ht="12.95" hidden="false" customHeight="true" outlineLevel="0" collapsed="false">
      <c r="A44" s="53" t="n">
        <v>41</v>
      </c>
      <c r="B44" s="26" t="s">
        <v>423</v>
      </c>
      <c r="C44" s="54" t="n">
        <v>1068</v>
      </c>
      <c r="D44" s="55" t="s">
        <v>424</v>
      </c>
      <c r="E44" s="29" t="s">
        <v>425</v>
      </c>
      <c r="F44" s="72" t="s">
        <v>426</v>
      </c>
      <c r="G44" s="58" t="s">
        <v>110</v>
      </c>
      <c r="H44" s="32" t="s">
        <v>427</v>
      </c>
      <c r="I44" s="59" t="s">
        <v>428</v>
      </c>
      <c r="J44" s="32" t="s">
        <v>103</v>
      </c>
      <c r="K44" s="60" t="n">
        <v>68</v>
      </c>
      <c r="L44" s="60" t="n">
        <v>46</v>
      </c>
      <c r="M44" s="60" t="n">
        <v>50</v>
      </c>
      <c r="N44" s="60" t="n">
        <v>37.5</v>
      </c>
      <c r="O44" s="61" t="n">
        <f aca="false">SUM(K44:N44)</f>
        <v>201.5</v>
      </c>
      <c r="P44" s="36" t="n">
        <v>93</v>
      </c>
      <c r="Q44" s="36" t="n">
        <v>88</v>
      </c>
      <c r="R44" s="36" t="n">
        <v>89</v>
      </c>
      <c r="S44" s="36" t="n">
        <v>89</v>
      </c>
      <c r="T44" s="36" t="n">
        <v>87</v>
      </c>
      <c r="U44" s="36" t="n">
        <v>84</v>
      </c>
      <c r="V44" s="36" t="n">
        <v>93</v>
      </c>
      <c r="W44" s="36" t="n">
        <v>84</v>
      </c>
      <c r="X44" s="36" t="n">
        <v>85</v>
      </c>
      <c r="Y44" s="36" t="n">
        <v>85</v>
      </c>
      <c r="Z44" s="36" t="n">
        <v>86</v>
      </c>
      <c r="AA44" s="62"/>
      <c r="AB44" s="63" t="n">
        <f aca="false">AVERAGE(P44:AA44)</f>
        <v>87.5454545454546</v>
      </c>
      <c r="AC44" s="41" t="n">
        <v>89</v>
      </c>
      <c r="AD44" s="41" t="n">
        <v>85</v>
      </c>
      <c r="AE44" s="41" t="n">
        <v>87</v>
      </c>
      <c r="AF44" s="41" t="n">
        <v>88</v>
      </c>
      <c r="AG44" s="40" t="n">
        <v>86</v>
      </c>
      <c r="AH44" s="41" t="n">
        <v>83</v>
      </c>
      <c r="AI44" s="41" t="n">
        <v>89</v>
      </c>
      <c r="AJ44" s="41" t="n">
        <v>82</v>
      </c>
      <c r="AK44" s="41" t="n">
        <v>85</v>
      </c>
      <c r="AL44" s="66" t="n">
        <v>88</v>
      </c>
      <c r="AM44" s="64" t="n">
        <v>86</v>
      </c>
      <c r="AN44" s="67"/>
      <c r="AO44" s="68" t="n">
        <f aca="false">+((P44*70%)+(AC44*30%))</f>
        <v>91.8</v>
      </c>
      <c r="AP44" s="68" t="n">
        <f aca="false">+((Q44*70%)+(AD44*30%))</f>
        <v>87.1</v>
      </c>
      <c r="AQ44" s="68" t="n">
        <f aca="false">+((R44*70%)+(AE44*30%))</f>
        <v>88.4</v>
      </c>
      <c r="AR44" s="68" t="n">
        <f aca="false">+((S44*70%)+(AF44*30%))</f>
        <v>88.7</v>
      </c>
      <c r="AS44" s="68" t="n">
        <f aca="false">+((T44*70%)+(AG44*30%))</f>
        <v>86.7</v>
      </c>
      <c r="AT44" s="68" t="n">
        <f aca="false">+((U44*70%)+(AH44*30%))</f>
        <v>83.7</v>
      </c>
      <c r="AU44" s="68" t="n">
        <f aca="false">+((V44*70%)+(AI44*30%))</f>
        <v>91.8</v>
      </c>
      <c r="AV44" s="68" t="n">
        <f aca="false">+((W44*70%)+(AJ44*30%))</f>
        <v>83.4</v>
      </c>
      <c r="AW44" s="68" t="n">
        <f aca="false">+((X44*70%)+(AK44*30%))</f>
        <v>85</v>
      </c>
      <c r="AX44" s="68" t="n">
        <f aca="false">+((Y44*70%)+(AL44*30%))</f>
        <v>85.9</v>
      </c>
      <c r="AY44" s="68" t="n">
        <f aca="false">+((Z44*70%)+(AM44*30%))</f>
        <v>86</v>
      </c>
      <c r="AZ44" s="68"/>
      <c r="BA44" s="47" t="s">
        <v>429</v>
      </c>
      <c r="BB44" s="69" t="s">
        <v>430</v>
      </c>
      <c r="BC44" s="69"/>
      <c r="BD44" s="70" t="n">
        <f aca="false">RANK(O44,JUN)</f>
        <v>11</v>
      </c>
      <c r="BE44" s="71" t="n">
        <f aca="false">SUM(AO44:AZ44)</f>
        <v>958.5</v>
      </c>
      <c r="BF44" s="70" t="n">
        <f aca="false">RANK(BE44,total)</f>
        <v>1</v>
      </c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</row>
    <row r="45" customFormat="false" ht="12.95" hidden="false" customHeight="true" outlineLevel="0" collapsed="false">
      <c r="A45" s="53" t="n">
        <v>42</v>
      </c>
      <c r="B45" s="26" t="s">
        <v>431</v>
      </c>
      <c r="C45" s="54" t="n">
        <v>1069</v>
      </c>
      <c r="D45" s="55" t="s">
        <v>432</v>
      </c>
      <c r="E45" s="56" t="s">
        <v>433</v>
      </c>
      <c r="F45" s="72" t="s">
        <v>434</v>
      </c>
      <c r="G45" s="58" t="s">
        <v>110</v>
      </c>
      <c r="H45" s="32" t="s">
        <v>435</v>
      </c>
      <c r="I45" s="59" t="s">
        <v>436</v>
      </c>
      <c r="J45" s="32" t="s">
        <v>103</v>
      </c>
      <c r="K45" s="60" t="n">
        <v>44</v>
      </c>
      <c r="L45" s="60" t="n">
        <v>38</v>
      </c>
      <c r="M45" s="60" t="n">
        <v>47.5</v>
      </c>
      <c r="N45" s="60" t="n">
        <v>45</v>
      </c>
      <c r="O45" s="61" t="n">
        <f aca="false">SUM(K45:N45)</f>
        <v>174.5</v>
      </c>
      <c r="P45" s="36" t="n">
        <v>88</v>
      </c>
      <c r="Q45" s="36" t="n">
        <v>80</v>
      </c>
      <c r="R45" s="36" t="n">
        <v>80</v>
      </c>
      <c r="S45" s="36" t="n">
        <v>81</v>
      </c>
      <c r="T45" s="36" t="n">
        <v>76</v>
      </c>
      <c r="U45" s="36" t="n">
        <v>77</v>
      </c>
      <c r="V45" s="36" t="n">
        <v>82</v>
      </c>
      <c r="W45" s="36" t="n">
        <v>81</v>
      </c>
      <c r="X45" s="36" t="n">
        <v>83</v>
      </c>
      <c r="Y45" s="36" t="n">
        <v>79</v>
      </c>
      <c r="Z45" s="36" t="n">
        <v>85</v>
      </c>
      <c r="AA45" s="62"/>
      <c r="AB45" s="63" t="n">
        <f aca="false">AVERAGE(P45:AA45)</f>
        <v>81.0909090909091</v>
      </c>
      <c r="AC45" s="41" t="n">
        <v>84</v>
      </c>
      <c r="AD45" s="41" t="n">
        <v>77</v>
      </c>
      <c r="AE45" s="41" t="n">
        <v>78</v>
      </c>
      <c r="AF45" s="41" t="n">
        <v>80</v>
      </c>
      <c r="AG45" s="41" t="n">
        <v>75</v>
      </c>
      <c r="AH45" s="41" t="n">
        <v>76</v>
      </c>
      <c r="AI45" s="41" t="n">
        <v>77</v>
      </c>
      <c r="AJ45" s="41" t="n">
        <v>78</v>
      </c>
      <c r="AK45" s="41" t="n">
        <v>79</v>
      </c>
      <c r="AL45" s="66" t="n">
        <v>81</v>
      </c>
      <c r="AM45" s="64" t="n">
        <v>84</v>
      </c>
      <c r="AN45" s="67"/>
      <c r="AO45" s="68" t="n">
        <f aca="false">+((P45*70%)+(AC45*30%))</f>
        <v>86.8</v>
      </c>
      <c r="AP45" s="68" t="n">
        <f aca="false">+((Q45*70%)+(AD45*30%))</f>
        <v>79.1</v>
      </c>
      <c r="AQ45" s="68" t="n">
        <f aca="false">+((R45*70%)+(AE45*30%))</f>
        <v>79.4</v>
      </c>
      <c r="AR45" s="68" t="n">
        <f aca="false">+((S45*70%)+(AF45*30%))</f>
        <v>80.7</v>
      </c>
      <c r="AS45" s="68" t="n">
        <f aca="false">+((T45*70%)+(AG45*30%))</f>
        <v>75.7</v>
      </c>
      <c r="AT45" s="68" t="n">
        <f aca="false">+((U45*70%)+(AH45*30%))</f>
        <v>76.7</v>
      </c>
      <c r="AU45" s="68" t="n">
        <f aca="false">+((V45*70%)+(AI45*30%))</f>
        <v>80.5</v>
      </c>
      <c r="AV45" s="68" t="n">
        <f aca="false">+((W45*70%)+(AJ45*30%))</f>
        <v>80.1</v>
      </c>
      <c r="AW45" s="68" t="n">
        <f aca="false">+((X45*70%)+(AK45*30%))</f>
        <v>81.8</v>
      </c>
      <c r="AX45" s="68" t="n">
        <f aca="false">+((Y45*70%)+(AL45*30%))</f>
        <v>79.6</v>
      </c>
      <c r="AY45" s="68" t="n">
        <f aca="false">+((Z45*70%)+(AM45*30%))</f>
        <v>84.7</v>
      </c>
      <c r="AZ45" s="68"/>
      <c r="BA45" s="47" t="s">
        <v>437</v>
      </c>
      <c r="BB45" s="69" t="s">
        <v>438</v>
      </c>
      <c r="BC45" s="69"/>
      <c r="BD45" s="70" t="n">
        <f aca="false">RANK(O45,JUN)</f>
        <v>30</v>
      </c>
      <c r="BE45" s="71" t="n">
        <f aca="false">SUM(AO45:AZ45)</f>
        <v>885.1</v>
      </c>
      <c r="BF45" s="70" t="n">
        <f aca="false">RANK(BE45,total)</f>
        <v>19</v>
      </c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</row>
    <row r="46" customFormat="false" ht="12.95" hidden="false" customHeight="true" outlineLevel="0" collapsed="false">
      <c r="A46" s="53" t="n">
        <v>43</v>
      </c>
      <c r="B46" s="26" t="s">
        <v>439</v>
      </c>
      <c r="C46" s="54" t="n">
        <v>1070</v>
      </c>
      <c r="D46" s="55" t="s">
        <v>440</v>
      </c>
      <c r="E46" s="56" t="s">
        <v>441</v>
      </c>
      <c r="F46" s="72" t="s">
        <v>442</v>
      </c>
      <c r="G46" s="58" t="s">
        <v>110</v>
      </c>
      <c r="H46" s="32" t="s">
        <v>443</v>
      </c>
      <c r="I46" s="59" t="s">
        <v>444</v>
      </c>
      <c r="J46" s="32" t="s">
        <v>130</v>
      </c>
      <c r="K46" s="60" t="n">
        <v>78</v>
      </c>
      <c r="L46" s="60" t="n">
        <v>36</v>
      </c>
      <c r="M46" s="60" t="n">
        <v>70</v>
      </c>
      <c r="N46" s="60" t="n">
        <v>40</v>
      </c>
      <c r="O46" s="61" t="n">
        <f aca="false">SUM(K46:N46)</f>
        <v>224</v>
      </c>
      <c r="P46" s="36" t="n">
        <v>92</v>
      </c>
      <c r="Q46" s="36" t="n">
        <v>86</v>
      </c>
      <c r="R46" s="36" t="n">
        <v>87</v>
      </c>
      <c r="S46" s="36" t="n">
        <v>87</v>
      </c>
      <c r="T46" s="36" t="n">
        <v>88</v>
      </c>
      <c r="U46" s="36" t="n">
        <v>82</v>
      </c>
      <c r="V46" s="36" t="n">
        <v>90</v>
      </c>
      <c r="W46" s="36" t="n">
        <v>86</v>
      </c>
      <c r="X46" s="36" t="n">
        <v>78</v>
      </c>
      <c r="Y46" s="36" t="n">
        <v>82</v>
      </c>
      <c r="Z46" s="36" t="n">
        <v>85</v>
      </c>
      <c r="AA46" s="62"/>
      <c r="AB46" s="63" t="n">
        <f aca="false">AVERAGE(P46:AA46)</f>
        <v>85.7272727272727</v>
      </c>
      <c r="AC46" s="41" t="n">
        <v>90</v>
      </c>
      <c r="AD46" s="41" t="n">
        <v>83</v>
      </c>
      <c r="AE46" s="41" t="n">
        <v>85</v>
      </c>
      <c r="AF46" s="41" t="n">
        <v>87</v>
      </c>
      <c r="AG46" s="41" t="n">
        <v>87</v>
      </c>
      <c r="AH46" s="41" t="n">
        <v>81</v>
      </c>
      <c r="AI46" s="41" t="n">
        <v>86</v>
      </c>
      <c r="AJ46" s="41" t="n">
        <v>83</v>
      </c>
      <c r="AK46" s="41" t="n">
        <v>82</v>
      </c>
      <c r="AL46" s="66" t="n">
        <v>79</v>
      </c>
      <c r="AM46" s="64" t="n">
        <v>85</v>
      </c>
      <c r="AN46" s="67"/>
      <c r="AO46" s="68" t="n">
        <f aca="false">+((P46*70%)+(AC46*30%))</f>
        <v>91.4</v>
      </c>
      <c r="AP46" s="68" t="n">
        <f aca="false">+((Q46*70%)+(AD46*30%))</f>
        <v>85.1</v>
      </c>
      <c r="AQ46" s="68" t="n">
        <f aca="false">+((R46*70%)+(AE46*30%))</f>
        <v>86.4</v>
      </c>
      <c r="AR46" s="68" t="n">
        <f aca="false">+((S46*70%)+(AF46*30%))</f>
        <v>87</v>
      </c>
      <c r="AS46" s="68" t="n">
        <f aca="false">+((T46*70%)+(AG46*30%))</f>
        <v>87.7</v>
      </c>
      <c r="AT46" s="68" t="n">
        <f aca="false">+((U46*70%)+(AH46*30%))</f>
        <v>81.7</v>
      </c>
      <c r="AU46" s="68" t="n">
        <f aca="false">+((V46*70%)+(AI46*30%))</f>
        <v>88.8</v>
      </c>
      <c r="AV46" s="68" t="n">
        <f aca="false">+((W46*70%)+(AJ46*30%))</f>
        <v>85.1</v>
      </c>
      <c r="AW46" s="68" t="n">
        <f aca="false">+((X46*70%)+(AK46*30%))</f>
        <v>79.2</v>
      </c>
      <c r="AX46" s="68" t="n">
        <f aca="false">+((Y46*70%)+(AL46*30%))</f>
        <v>81.1</v>
      </c>
      <c r="AY46" s="68" t="n">
        <f aca="false">+((Z46*70%)+(AM46*30%))</f>
        <v>85</v>
      </c>
      <c r="AZ46" s="68"/>
      <c r="BA46" s="47" t="s">
        <v>445</v>
      </c>
      <c r="BB46" s="69" t="s">
        <v>446</v>
      </c>
      <c r="BC46" s="69"/>
      <c r="BD46" s="70" t="n">
        <f aca="false">RANK(O46,JUN)</f>
        <v>2</v>
      </c>
      <c r="BE46" s="71" t="n">
        <f aca="false">SUM(AO46:AZ46)</f>
        <v>938.5</v>
      </c>
      <c r="BF46" s="70" t="n">
        <f aca="false">RANK(BE46,total)</f>
        <v>5</v>
      </c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</row>
    <row r="47" customFormat="false" ht="12.95" hidden="false" customHeight="true" outlineLevel="0" collapsed="false">
      <c r="A47" s="53" t="n">
        <v>44</v>
      </c>
      <c r="B47" s="26" t="s">
        <v>447</v>
      </c>
      <c r="C47" s="54" t="n">
        <v>1071</v>
      </c>
      <c r="D47" s="55" t="s">
        <v>448</v>
      </c>
      <c r="E47" s="56" t="s">
        <v>449</v>
      </c>
      <c r="F47" s="72" t="s">
        <v>450</v>
      </c>
      <c r="G47" s="58" t="s">
        <v>100</v>
      </c>
      <c r="H47" s="32" t="s">
        <v>451</v>
      </c>
      <c r="I47" s="59" t="s">
        <v>452</v>
      </c>
      <c r="J47" s="32" t="s">
        <v>204</v>
      </c>
      <c r="K47" s="60" t="n">
        <v>60</v>
      </c>
      <c r="L47" s="60" t="n">
        <v>38</v>
      </c>
      <c r="M47" s="60" t="n">
        <v>35</v>
      </c>
      <c r="N47" s="60" t="n">
        <v>30</v>
      </c>
      <c r="O47" s="61" t="n">
        <f aca="false">SUM(K47:N47)</f>
        <v>163</v>
      </c>
      <c r="P47" s="36" t="n">
        <v>80</v>
      </c>
      <c r="Q47" s="36" t="n">
        <v>80</v>
      </c>
      <c r="R47" s="36" t="n">
        <v>77</v>
      </c>
      <c r="S47" s="36" t="n">
        <v>75</v>
      </c>
      <c r="T47" s="36" t="n">
        <v>72</v>
      </c>
      <c r="U47" s="36" t="n">
        <v>74</v>
      </c>
      <c r="V47" s="36" t="n">
        <v>78</v>
      </c>
      <c r="W47" s="36" t="n">
        <v>79</v>
      </c>
      <c r="X47" s="36" t="n">
        <v>82</v>
      </c>
      <c r="Y47" s="36" t="n">
        <v>75</v>
      </c>
      <c r="Z47" s="36" t="n">
        <v>80</v>
      </c>
      <c r="AA47" s="62"/>
      <c r="AB47" s="63" t="n">
        <f aca="false">AVERAGE(P47:AA47)</f>
        <v>77.4545454545455</v>
      </c>
      <c r="AC47" s="41" t="n">
        <v>76</v>
      </c>
      <c r="AD47" s="41" t="n">
        <v>76</v>
      </c>
      <c r="AE47" s="41" t="n">
        <v>76</v>
      </c>
      <c r="AF47" s="41" t="n">
        <v>74</v>
      </c>
      <c r="AG47" s="41" t="n">
        <v>74</v>
      </c>
      <c r="AH47" s="41" t="n">
        <v>74</v>
      </c>
      <c r="AI47" s="41" t="n">
        <v>74</v>
      </c>
      <c r="AJ47" s="41" t="n">
        <v>76</v>
      </c>
      <c r="AK47" s="41" t="n">
        <v>85</v>
      </c>
      <c r="AL47" s="66" t="n">
        <v>74</v>
      </c>
      <c r="AM47" s="64" t="n">
        <v>80</v>
      </c>
      <c r="AN47" s="67"/>
      <c r="AO47" s="68" t="n">
        <f aca="false">+((P47*70%)+(AC47*30%))</f>
        <v>78.8</v>
      </c>
      <c r="AP47" s="68" t="n">
        <f aca="false">+((Q47*70%)+(AD47*30%))</f>
        <v>78.8</v>
      </c>
      <c r="AQ47" s="68" t="n">
        <f aca="false">+((R47*70%)+(AE47*30%))</f>
        <v>76.7</v>
      </c>
      <c r="AR47" s="68" t="n">
        <f aca="false">+((S47*70%)+(AF47*30%))</f>
        <v>74.7</v>
      </c>
      <c r="AS47" s="68" t="n">
        <f aca="false">+((T47*70%)+(AG47*30%))</f>
        <v>72.6</v>
      </c>
      <c r="AT47" s="68" t="n">
        <f aca="false">+((U47*70%)+(AH47*30%))</f>
        <v>74</v>
      </c>
      <c r="AU47" s="68" t="n">
        <f aca="false">+((V47*70%)+(AI47*30%))</f>
        <v>76.8</v>
      </c>
      <c r="AV47" s="68" t="n">
        <f aca="false">+((W47*70%)+(AJ47*30%))</f>
        <v>78.1</v>
      </c>
      <c r="AW47" s="68" t="n">
        <f aca="false">+((X47*70%)+(AK47*30%))</f>
        <v>82.9</v>
      </c>
      <c r="AX47" s="68" t="n">
        <f aca="false">+((Y47*70%)+(AL47*30%))</f>
        <v>74.7</v>
      </c>
      <c r="AY47" s="68" t="n">
        <f aca="false">+((Z47*70%)+(AM47*30%))</f>
        <v>80</v>
      </c>
      <c r="AZ47" s="68"/>
      <c r="BA47" s="47" t="s">
        <v>453</v>
      </c>
      <c r="BB47" s="69" t="s">
        <v>454</v>
      </c>
      <c r="BC47" s="69"/>
      <c r="BD47" s="70" t="n">
        <f aca="false">RANK(O47,JUN)</f>
        <v>48</v>
      </c>
      <c r="BE47" s="71" t="n">
        <f aca="false">SUM(AO47:AZ47)</f>
        <v>848.1</v>
      </c>
      <c r="BF47" s="70" t="n">
        <f aca="false">RANK(BE47,total)</f>
        <v>46</v>
      </c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</row>
    <row r="48" customFormat="false" ht="12.95" hidden="false" customHeight="true" outlineLevel="0" collapsed="false">
      <c r="A48" s="53" t="n">
        <v>45</v>
      </c>
      <c r="B48" s="26" t="s">
        <v>455</v>
      </c>
      <c r="C48" s="54" t="n">
        <v>1072</v>
      </c>
      <c r="D48" s="55" t="s">
        <v>456</v>
      </c>
      <c r="E48" s="56" t="s">
        <v>457</v>
      </c>
      <c r="F48" s="72" t="s">
        <v>458</v>
      </c>
      <c r="G48" s="58" t="s">
        <v>110</v>
      </c>
      <c r="H48" s="32" t="s">
        <v>459</v>
      </c>
      <c r="I48" s="59" t="s">
        <v>460</v>
      </c>
      <c r="J48" s="32" t="s">
        <v>195</v>
      </c>
      <c r="K48" s="60" t="n">
        <v>44</v>
      </c>
      <c r="L48" s="60" t="n">
        <v>40</v>
      </c>
      <c r="M48" s="60" t="n">
        <v>52.5</v>
      </c>
      <c r="N48" s="60" t="n">
        <v>47.5</v>
      </c>
      <c r="O48" s="61" t="n">
        <f aca="false">SUM(K48:N48)</f>
        <v>184</v>
      </c>
      <c r="P48" s="36" t="n">
        <v>88</v>
      </c>
      <c r="Q48" s="36" t="n">
        <v>84</v>
      </c>
      <c r="R48" s="36" t="n">
        <v>80</v>
      </c>
      <c r="S48" s="36" t="n">
        <v>81</v>
      </c>
      <c r="T48" s="36" t="n">
        <v>75</v>
      </c>
      <c r="U48" s="36" t="n">
        <v>77</v>
      </c>
      <c r="V48" s="36" t="n">
        <v>79</v>
      </c>
      <c r="W48" s="36" t="n">
        <v>81</v>
      </c>
      <c r="X48" s="36" t="n">
        <v>83</v>
      </c>
      <c r="Y48" s="36" t="n">
        <v>78</v>
      </c>
      <c r="Z48" s="36" t="n">
        <v>84</v>
      </c>
      <c r="AA48" s="62"/>
      <c r="AB48" s="63" t="n">
        <f aca="false">AVERAGE(P48:AA48)</f>
        <v>80.9090909090909</v>
      </c>
      <c r="AC48" s="41" t="n">
        <v>84</v>
      </c>
      <c r="AD48" s="41" t="n">
        <v>80</v>
      </c>
      <c r="AE48" s="41" t="n">
        <v>79</v>
      </c>
      <c r="AF48" s="41" t="n">
        <v>80</v>
      </c>
      <c r="AG48" s="41" t="n">
        <v>74</v>
      </c>
      <c r="AH48" s="41" t="n">
        <v>76</v>
      </c>
      <c r="AI48" s="41" t="n">
        <v>75</v>
      </c>
      <c r="AJ48" s="41" t="n">
        <v>79</v>
      </c>
      <c r="AK48" s="41" t="n">
        <v>79</v>
      </c>
      <c r="AL48" s="66" t="n">
        <v>78</v>
      </c>
      <c r="AM48" s="64" t="n">
        <v>83</v>
      </c>
      <c r="AN48" s="67"/>
      <c r="AO48" s="68" t="n">
        <f aca="false">+((P48*70%)+(AC48*30%))</f>
        <v>86.8</v>
      </c>
      <c r="AP48" s="68" t="n">
        <f aca="false">+((Q48*70%)+(AD48*30%))</f>
        <v>82.8</v>
      </c>
      <c r="AQ48" s="68" t="n">
        <f aca="false">+((R48*70%)+(AE48*30%))</f>
        <v>79.7</v>
      </c>
      <c r="AR48" s="68" t="n">
        <f aca="false">+((S48*70%)+(AF48*30%))</f>
        <v>80.7</v>
      </c>
      <c r="AS48" s="68" t="n">
        <f aca="false">+((T48*70%)+(AG48*30%))</f>
        <v>74.7</v>
      </c>
      <c r="AT48" s="68" t="n">
        <f aca="false">+((U48*70%)+(AH48*30%))</f>
        <v>76.7</v>
      </c>
      <c r="AU48" s="68" t="n">
        <f aca="false">+((V48*70%)+(AI48*30%))</f>
        <v>77.8</v>
      </c>
      <c r="AV48" s="68" t="n">
        <f aca="false">+((W48*70%)+(AJ48*30%))</f>
        <v>80.4</v>
      </c>
      <c r="AW48" s="68" t="n">
        <f aca="false">+((X48*70%)+(AK48*30%))</f>
        <v>81.8</v>
      </c>
      <c r="AX48" s="68" t="n">
        <f aca="false">+((Y48*70%)+(AL48*30%))</f>
        <v>78</v>
      </c>
      <c r="AY48" s="68" t="n">
        <f aca="false">+((Z48*70%)+(AM48*30%))</f>
        <v>83.7</v>
      </c>
      <c r="AZ48" s="68"/>
      <c r="BA48" s="47" t="s">
        <v>461</v>
      </c>
      <c r="BB48" s="69" t="s">
        <v>462</v>
      </c>
      <c r="BC48" s="69"/>
      <c r="BD48" s="70" t="n">
        <f aca="false">RANK(O48,JUN)</f>
        <v>22</v>
      </c>
      <c r="BE48" s="71" t="n">
        <f aca="false">SUM(AO48:AZ48)</f>
        <v>883.1</v>
      </c>
      <c r="BF48" s="70" t="n">
        <f aca="false">RANK(BE48,total)</f>
        <v>20</v>
      </c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</row>
    <row r="49" customFormat="false" ht="12.95" hidden="false" customHeight="true" outlineLevel="0" collapsed="false">
      <c r="A49" s="53" t="n">
        <v>46</v>
      </c>
      <c r="B49" s="26" t="s">
        <v>463</v>
      </c>
      <c r="C49" s="54" t="n">
        <v>1073</v>
      </c>
      <c r="D49" s="55" t="s">
        <v>464</v>
      </c>
      <c r="E49" s="56" t="s">
        <v>465</v>
      </c>
      <c r="F49" s="72" t="s">
        <v>466</v>
      </c>
      <c r="G49" s="58" t="s">
        <v>100</v>
      </c>
      <c r="H49" s="32" t="s">
        <v>467</v>
      </c>
      <c r="I49" s="59" t="s">
        <v>468</v>
      </c>
      <c r="J49" s="32" t="s">
        <v>130</v>
      </c>
      <c r="K49" s="60" t="n">
        <v>40</v>
      </c>
      <c r="L49" s="60" t="n">
        <v>34</v>
      </c>
      <c r="M49" s="60" t="n">
        <v>40</v>
      </c>
      <c r="N49" s="60" t="n">
        <v>30</v>
      </c>
      <c r="O49" s="61" t="n">
        <f aca="false">SUM(K49:N49)</f>
        <v>144</v>
      </c>
      <c r="P49" s="36" t="n">
        <v>77</v>
      </c>
      <c r="Q49" s="36" t="n">
        <v>76</v>
      </c>
      <c r="R49" s="36" t="n">
        <v>75</v>
      </c>
      <c r="S49" s="36" t="n">
        <v>72</v>
      </c>
      <c r="T49" s="36" t="n">
        <v>71</v>
      </c>
      <c r="U49" s="36" t="n">
        <v>72</v>
      </c>
      <c r="V49" s="36" t="n">
        <v>75</v>
      </c>
      <c r="W49" s="36" t="n">
        <v>75</v>
      </c>
      <c r="X49" s="36" t="n">
        <v>80</v>
      </c>
      <c r="Y49" s="36" t="n">
        <v>74</v>
      </c>
      <c r="Z49" s="36" t="n">
        <v>79</v>
      </c>
      <c r="AA49" s="62"/>
      <c r="AB49" s="63" t="n">
        <f aca="false">AVERAGE(P49:AA49)</f>
        <v>75.0909090909091</v>
      </c>
      <c r="AC49" s="41" t="n">
        <v>73</v>
      </c>
      <c r="AD49" s="41" t="n">
        <v>72</v>
      </c>
      <c r="AE49" s="41" t="n">
        <v>74</v>
      </c>
      <c r="AF49" s="41" t="n">
        <v>74</v>
      </c>
      <c r="AG49" s="41" t="n">
        <v>74</v>
      </c>
      <c r="AH49" s="41" t="n">
        <v>74</v>
      </c>
      <c r="AI49" s="41" t="n">
        <v>72</v>
      </c>
      <c r="AJ49" s="41" t="n">
        <v>72</v>
      </c>
      <c r="AK49" s="41" t="n">
        <v>79</v>
      </c>
      <c r="AL49" s="66" t="n">
        <v>73</v>
      </c>
      <c r="AM49" s="64" t="n">
        <v>78</v>
      </c>
      <c r="AN49" s="67"/>
      <c r="AO49" s="68" t="n">
        <f aca="false">+((P49*70%)+(AC49*30%))</f>
        <v>75.8</v>
      </c>
      <c r="AP49" s="68" t="n">
        <f aca="false">+((Q49*70%)+(AD49*30%))</f>
        <v>74.8</v>
      </c>
      <c r="AQ49" s="68" t="n">
        <f aca="false">+((R49*70%)+(AE49*30%))</f>
        <v>74.7</v>
      </c>
      <c r="AR49" s="68" t="n">
        <f aca="false">+((S49*70%)+(AF49*30%))</f>
        <v>72.6</v>
      </c>
      <c r="AS49" s="68" t="n">
        <f aca="false">+((T49*70%)+(AG49*30%))</f>
        <v>71.9</v>
      </c>
      <c r="AT49" s="68" t="n">
        <f aca="false">+((U49*70%)+(AH49*30%))</f>
        <v>72.6</v>
      </c>
      <c r="AU49" s="68" t="n">
        <f aca="false">+((V49*70%)+(AI49*30%))</f>
        <v>74.1</v>
      </c>
      <c r="AV49" s="68" t="n">
        <f aca="false">+((W49*70%)+(AJ49*30%))</f>
        <v>74.1</v>
      </c>
      <c r="AW49" s="68" t="n">
        <f aca="false">+((X49*70%)+(AK49*30%))</f>
        <v>79.7</v>
      </c>
      <c r="AX49" s="68" t="n">
        <f aca="false">+((Y49*70%)+(AL49*30%))</f>
        <v>73.7</v>
      </c>
      <c r="AY49" s="68" t="n">
        <f aca="false">+((Z49*70%)+(AM49*30%))</f>
        <v>78.7</v>
      </c>
      <c r="AZ49" s="68"/>
      <c r="BA49" s="47" t="s">
        <v>469</v>
      </c>
      <c r="BB49" s="69" t="s">
        <v>470</v>
      </c>
      <c r="BC49" s="69"/>
      <c r="BD49" s="70" t="n">
        <f aca="false">RANK(O49,JUN)</f>
        <v>68</v>
      </c>
      <c r="BE49" s="71" t="n">
        <f aca="false">SUM(AO49:AZ49)</f>
        <v>822.7</v>
      </c>
      <c r="BF49" s="70" t="n">
        <f aca="false">RANK(BE49,total)</f>
        <v>73</v>
      </c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</row>
    <row r="50" customFormat="false" ht="12.95" hidden="false" customHeight="true" outlineLevel="0" collapsed="false">
      <c r="A50" s="53" t="n">
        <v>47</v>
      </c>
      <c r="B50" s="26" t="s">
        <v>471</v>
      </c>
      <c r="C50" s="54" t="n">
        <v>1074</v>
      </c>
      <c r="D50" s="55" t="s">
        <v>472</v>
      </c>
      <c r="E50" s="56" t="s">
        <v>473</v>
      </c>
      <c r="F50" s="72" t="s">
        <v>474</v>
      </c>
      <c r="G50" s="58" t="s">
        <v>100</v>
      </c>
      <c r="H50" s="32" t="s">
        <v>475</v>
      </c>
      <c r="I50" s="59" t="s">
        <v>476</v>
      </c>
      <c r="J50" s="32" t="s">
        <v>103</v>
      </c>
      <c r="K50" s="60" t="n">
        <v>62</v>
      </c>
      <c r="L50" s="60" t="n">
        <v>38</v>
      </c>
      <c r="M50" s="60" t="n">
        <v>37.5</v>
      </c>
      <c r="N50" s="60" t="n">
        <v>50</v>
      </c>
      <c r="O50" s="61" t="n">
        <f aca="false">SUM(K50:N50)</f>
        <v>187.5</v>
      </c>
      <c r="P50" s="36" t="n">
        <v>79</v>
      </c>
      <c r="Q50" s="36" t="n">
        <v>79</v>
      </c>
      <c r="R50" s="36" t="n">
        <v>75</v>
      </c>
      <c r="S50" s="36" t="n">
        <v>73</v>
      </c>
      <c r="T50" s="36" t="n">
        <v>70</v>
      </c>
      <c r="U50" s="36" t="n">
        <v>72</v>
      </c>
      <c r="V50" s="36" t="n">
        <v>75</v>
      </c>
      <c r="W50" s="36" t="n">
        <v>76</v>
      </c>
      <c r="X50" s="36" t="n">
        <v>79</v>
      </c>
      <c r="Y50" s="36" t="n">
        <v>75</v>
      </c>
      <c r="Z50" s="36" t="n">
        <v>78</v>
      </c>
      <c r="AA50" s="62"/>
      <c r="AB50" s="63" t="n">
        <f aca="false">AVERAGE(P50:AA50)</f>
        <v>75.5454545454546</v>
      </c>
      <c r="AC50" s="41" t="n">
        <v>75</v>
      </c>
      <c r="AD50" s="41" t="n">
        <v>75</v>
      </c>
      <c r="AE50" s="41" t="n">
        <v>74</v>
      </c>
      <c r="AF50" s="41" t="n">
        <v>74</v>
      </c>
      <c r="AG50" s="41" t="n">
        <v>74</v>
      </c>
      <c r="AH50" s="41" t="n">
        <v>74</v>
      </c>
      <c r="AI50" s="41" t="n">
        <v>72</v>
      </c>
      <c r="AJ50" s="41" t="n">
        <v>72</v>
      </c>
      <c r="AK50" s="41" t="n">
        <v>76</v>
      </c>
      <c r="AL50" s="66" t="n">
        <v>74</v>
      </c>
      <c r="AM50" s="64" t="n">
        <v>78</v>
      </c>
      <c r="AN50" s="67"/>
      <c r="AO50" s="68" t="n">
        <f aca="false">+((P50*70%)+(AC50*30%))</f>
        <v>77.8</v>
      </c>
      <c r="AP50" s="68" t="n">
        <f aca="false">+((Q50*70%)+(AD50*30%))</f>
        <v>77.8</v>
      </c>
      <c r="AQ50" s="68" t="n">
        <f aca="false">+((R50*70%)+(AE50*30%))</f>
        <v>74.7</v>
      </c>
      <c r="AR50" s="68" t="n">
        <f aca="false">+((S50*70%)+(AF50*30%))</f>
        <v>73.3</v>
      </c>
      <c r="AS50" s="68" t="n">
        <f aca="false">+((T50*70%)+(AG50*30%))</f>
        <v>71.2</v>
      </c>
      <c r="AT50" s="68" t="n">
        <f aca="false">+((U50*70%)+(AH50*30%))</f>
        <v>72.6</v>
      </c>
      <c r="AU50" s="68" t="n">
        <f aca="false">+((V50*70%)+(AI50*30%))</f>
        <v>74.1</v>
      </c>
      <c r="AV50" s="68" t="n">
        <f aca="false">+((W50*70%)+(AJ50*30%))</f>
        <v>74.8</v>
      </c>
      <c r="AW50" s="68" t="n">
        <f aca="false">+((X50*70%)+(AK50*30%))</f>
        <v>78.1</v>
      </c>
      <c r="AX50" s="68" t="n">
        <f aca="false">+((Y50*70%)+(AL50*30%))</f>
        <v>74.7</v>
      </c>
      <c r="AY50" s="68" t="n">
        <f aca="false">+((Z50*70%)+(AM50*30%))</f>
        <v>78</v>
      </c>
      <c r="AZ50" s="68"/>
      <c r="BA50" s="47" t="s">
        <v>477</v>
      </c>
      <c r="BB50" s="69" t="s">
        <v>478</v>
      </c>
      <c r="BC50" s="69"/>
      <c r="BD50" s="70" t="n">
        <f aca="false">RANK(O50,JUN)</f>
        <v>19</v>
      </c>
      <c r="BE50" s="71" t="n">
        <f aca="false">SUM(AO50:AZ50)</f>
        <v>827.1</v>
      </c>
      <c r="BF50" s="70" t="n">
        <f aca="false">RANK(BE50,total)</f>
        <v>68</v>
      </c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</row>
    <row r="51" customFormat="false" ht="12.95" hidden="false" customHeight="true" outlineLevel="0" collapsed="false">
      <c r="A51" s="53" t="n">
        <v>48</v>
      </c>
      <c r="B51" s="26" t="s">
        <v>479</v>
      </c>
      <c r="C51" s="54" t="n">
        <v>1076</v>
      </c>
      <c r="D51" s="55" t="s">
        <v>480</v>
      </c>
      <c r="E51" s="56" t="s">
        <v>481</v>
      </c>
      <c r="F51" s="72" t="s">
        <v>482</v>
      </c>
      <c r="G51" s="58" t="s">
        <v>110</v>
      </c>
      <c r="H51" s="32" t="s">
        <v>483</v>
      </c>
      <c r="I51" s="59" t="s">
        <v>484</v>
      </c>
      <c r="J51" s="32" t="s">
        <v>130</v>
      </c>
      <c r="K51" s="60" t="n">
        <v>52</v>
      </c>
      <c r="L51" s="60" t="n">
        <v>34</v>
      </c>
      <c r="M51" s="60" t="n">
        <v>45</v>
      </c>
      <c r="N51" s="60" t="n">
        <v>42.5</v>
      </c>
      <c r="O51" s="61" t="n">
        <f aca="false">SUM(K51:N51)</f>
        <v>173.5</v>
      </c>
      <c r="P51" s="36" t="n">
        <v>83</v>
      </c>
      <c r="Q51" s="36" t="n">
        <v>81</v>
      </c>
      <c r="R51" s="36" t="n">
        <v>81</v>
      </c>
      <c r="S51" s="36" t="n">
        <v>78</v>
      </c>
      <c r="T51" s="36" t="n">
        <v>76</v>
      </c>
      <c r="U51" s="36" t="n">
        <v>74</v>
      </c>
      <c r="V51" s="36" t="n">
        <v>79</v>
      </c>
      <c r="W51" s="36" t="n">
        <v>82</v>
      </c>
      <c r="X51" s="36" t="n">
        <v>78</v>
      </c>
      <c r="Y51" s="36" t="n">
        <v>76</v>
      </c>
      <c r="Z51" s="36" t="n">
        <v>82</v>
      </c>
      <c r="AA51" s="62"/>
      <c r="AB51" s="63" t="n">
        <f aca="false">AVERAGE(P51:AA51)</f>
        <v>79.0909090909091</v>
      </c>
      <c r="AC51" s="41" t="n">
        <v>79</v>
      </c>
      <c r="AD51" s="41" t="n">
        <v>77</v>
      </c>
      <c r="AE51" s="41" t="n">
        <v>78</v>
      </c>
      <c r="AF51" s="41" t="n">
        <v>77</v>
      </c>
      <c r="AG51" s="41" t="n">
        <v>75</v>
      </c>
      <c r="AH51" s="41" t="n">
        <v>74</v>
      </c>
      <c r="AI51" s="41" t="n">
        <v>76</v>
      </c>
      <c r="AJ51" s="41" t="n">
        <v>79</v>
      </c>
      <c r="AK51" s="41" t="n">
        <v>73</v>
      </c>
      <c r="AL51" s="66" t="n">
        <v>75</v>
      </c>
      <c r="AM51" s="64" t="n">
        <v>80</v>
      </c>
      <c r="AN51" s="67"/>
      <c r="AO51" s="68" t="n">
        <f aca="false">+((P51*70%)+(AC51*30%))</f>
        <v>81.8</v>
      </c>
      <c r="AP51" s="68" t="n">
        <f aca="false">+((Q51*70%)+(AD51*30%))</f>
        <v>79.8</v>
      </c>
      <c r="AQ51" s="68" t="n">
        <f aca="false">+((R51*70%)+(AE51*30%))</f>
        <v>80.1</v>
      </c>
      <c r="AR51" s="68" t="n">
        <f aca="false">+((S51*70%)+(AF51*30%))</f>
        <v>77.7</v>
      </c>
      <c r="AS51" s="68" t="n">
        <f aca="false">+((T51*70%)+(AG51*30%))</f>
        <v>75.7</v>
      </c>
      <c r="AT51" s="68" t="n">
        <f aca="false">+((U51*70%)+(AH51*30%))</f>
        <v>74</v>
      </c>
      <c r="AU51" s="68" t="n">
        <f aca="false">+((V51*70%)+(AI51*30%))</f>
        <v>78.1</v>
      </c>
      <c r="AV51" s="68" t="n">
        <f aca="false">+((W51*70%)+(AJ51*30%))</f>
        <v>81.1</v>
      </c>
      <c r="AW51" s="68" t="n">
        <f aca="false">+((X51*70%)+(AK51*30%))</f>
        <v>76.5</v>
      </c>
      <c r="AX51" s="68" t="n">
        <f aca="false">+((Y51*70%)+(AL51*30%))</f>
        <v>75.7</v>
      </c>
      <c r="AY51" s="68" t="n">
        <f aca="false">+((Z51*70%)+(AM51*30%))</f>
        <v>81.4</v>
      </c>
      <c r="AZ51" s="68"/>
      <c r="BA51" s="47" t="s">
        <v>485</v>
      </c>
      <c r="BB51" s="69" t="s">
        <v>486</v>
      </c>
      <c r="BC51" s="69"/>
      <c r="BD51" s="70" t="n">
        <f aca="false">RANK(O51,JUN)</f>
        <v>36</v>
      </c>
      <c r="BE51" s="71" t="n">
        <f aca="false">SUM(AO51:AZ51)</f>
        <v>861.9</v>
      </c>
      <c r="BF51" s="70" t="n">
        <f aca="false">RANK(BE51,total)</f>
        <v>31</v>
      </c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</row>
    <row r="52" customFormat="false" ht="12.95" hidden="false" customHeight="true" outlineLevel="0" collapsed="false">
      <c r="A52" s="53" t="n">
        <v>49</v>
      </c>
      <c r="B52" s="26" t="s">
        <v>487</v>
      </c>
      <c r="C52" s="54" t="n">
        <v>1077</v>
      </c>
      <c r="D52" s="55" t="s">
        <v>488</v>
      </c>
      <c r="E52" s="56" t="s">
        <v>489</v>
      </c>
      <c r="F52" s="72" t="s">
        <v>490</v>
      </c>
      <c r="G52" s="58" t="s">
        <v>110</v>
      </c>
      <c r="H52" s="32" t="s">
        <v>491</v>
      </c>
      <c r="I52" s="59" t="s">
        <v>492</v>
      </c>
      <c r="J52" s="32" t="s">
        <v>493</v>
      </c>
      <c r="K52" s="60" t="n">
        <v>76</v>
      </c>
      <c r="L52" s="60" t="n">
        <v>38</v>
      </c>
      <c r="M52" s="60" t="n">
        <v>60</v>
      </c>
      <c r="N52" s="60" t="n">
        <v>40</v>
      </c>
      <c r="O52" s="61" t="n">
        <f aca="false">SUM(K52:N52)</f>
        <v>214</v>
      </c>
      <c r="P52" s="36" t="n">
        <v>86</v>
      </c>
      <c r="Q52" s="36" t="n">
        <v>81</v>
      </c>
      <c r="R52" s="36" t="n">
        <v>81</v>
      </c>
      <c r="S52" s="36" t="n">
        <v>83</v>
      </c>
      <c r="T52" s="36" t="n">
        <v>79</v>
      </c>
      <c r="U52" s="36" t="n">
        <v>75</v>
      </c>
      <c r="V52" s="36" t="n">
        <v>82</v>
      </c>
      <c r="W52" s="36" t="n">
        <v>81</v>
      </c>
      <c r="X52" s="36" t="n">
        <v>79</v>
      </c>
      <c r="Y52" s="36" t="n">
        <v>78</v>
      </c>
      <c r="Z52" s="36" t="n">
        <v>82</v>
      </c>
      <c r="AA52" s="62"/>
      <c r="AB52" s="63" t="n">
        <f aca="false">AVERAGE(P52:AA52)</f>
        <v>80.6363636363636</v>
      </c>
      <c r="AC52" s="41" t="n">
        <v>82</v>
      </c>
      <c r="AD52" s="41" t="n">
        <v>77</v>
      </c>
      <c r="AE52" s="41" t="n">
        <v>79</v>
      </c>
      <c r="AF52" s="41" t="n">
        <v>82</v>
      </c>
      <c r="AG52" s="41" t="n">
        <v>79</v>
      </c>
      <c r="AH52" s="41" t="n">
        <v>74</v>
      </c>
      <c r="AI52" s="41" t="n">
        <v>78</v>
      </c>
      <c r="AJ52" s="41" t="n">
        <v>78</v>
      </c>
      <c r="AK52" s="41" t="n">
        <v>78</v>
      </c>
      <c r="AL52" s="66" t="n">
        <v>77</v>
      </c>
      <c r="AM52" s="64" t="n">
        <v>79</v>
      </c>
      <c r="AN52" s="67"/>
      <c r="AO52" s="68" t="n">
        <f aca="false">+((P52*70%)+(AC52*30%))</f>
        <v>84.8</v>
      </c>
      <c r="AP52" s="68" t="n">
        <f aca="false">+((Q52*70%)+(AD52*30%))</f>
        <v>79.8</v>
      </c>
      <c r="AQ52" s="68" t="n">
        <f aca="false">+((R52*70%)+(AE52*30%))</f>
        <v>80.4</v>
      </c>
      <c r="AR52" s="68" t="n">
        <f aca="false">+((S52*70%)+(AF52*30%))</f>
        <v>82.7</v>
      </c>
      <c r="AS52" s="68" t="n">
        <f aca="false">+((T52*70%)+(AG52*30%))</f>
        <v>79</v>
      </c>
      <c r="AT52" s="68" t="n">
        <f aca="false">+((U52*70%)+(AH52*30%))</f>
        <v>74.7</v>
      </c>
      <c r="AU52" s="68" t="n">
        <f aca="false">+((V52*70%)+(AI52*30%))</f>
        <v>80.8</v>
      </c>
      <c r="AV52" s="68" t="n">
        <f aca="false">+((W52*70%)+(AJ52*30%))</f>
        <v>80.1</v>
      </c>
      <c r="AW52" s="68" t="n">
        <f aca="false">+((X52*70%)+(AK52*30%))</f>
        <v>78.7</v>
      </c>
      <c r="AX52" s="68" t="n">
        <f aca="false">+((Y52*70%)+(AL52*30%))</f>
        <v>77.7</v>
      </c>
      <c r="AY52" s="68" t="n">
        <f aca="false">+((Z52*70%)+(AM52*30%))</f>
        <v>81.1</v>
      </c>
      <c r="AZ52" s="68"/>
      <c r="BA52" s="47" t="s">
        <v>494</v>
      </c>
      <c r="BB52" s="69" t="s">
        <v>495</v>
      </c>
      <c r="BC52" s="69"/>
      <c r="BD52" s="70" t="n">
        <f aca="false">RANK(O52,JUN)</f>
        <v>5</v>
      </c>
      <c r="BE52" s="71" t="n">
        <f aca="false">SUM(AO52:AZ52)</f>
        <v>879.8</v>
      </c>
      <c r="BF52" s="70" t="n">
        <f aca="false">RANK(BE52,total)</f>
        <v>22</v>
      </c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</row>
    <row r="53" customFormat="false" ht="12.95" hidden="false" customHeight="true" outlineLevel="0" collapsed="false">
      <c r="A53" s="53" t="n">
        <v>50</v>
      </c>
      <c r="B53" s="26" t="s">
        <v>496</v>
      </c>
      <c r="C53" s="54" t="n">
        <v>1078</v>
      </c>
      <c r="D53" s="55" t="s">
        <v>497</v>
      </c>
      <c r="E53" s="56" t="s">
        <v>498</v>
      </c>
      <c r="F53" s="72" t="s">
        <v>499</v>
      </c>
      <c r="G53" s="58" t="s">
        <v>100</v>
      </c>
      <c r="H53" s="32" t="s">
        <v>500</v>
      </c>
      <c r="I53" s="59" t="s">
        <v>501</v>
      </c>
      <c r="J53" s="32" t="s">
        <v>103</v>
      </c>
      <c r="K53" s="60" t="n">
        <v>58</v>
      </c>
      <c r="L53" s="60" t="n">
        <v>22</v>
      </c>
      <c r="M53" s="60" t="n">
        <v>62.5</v>
      </c>
      <c r="N53" s="60" t="n">
        <v>32.5</v>
      </c>
      <c r="O53" s="61" t="n">
        <f aca="false">SUM(K53:N53)</f>
        <v>175</v>
      </c>
      <c r="P53" s="36" t="n">
        <v>87</v>
      </c>
      <c r="Q53" s="36" t="n">
        <v>78</v>
      </c>
      <c r="R53" s="36" t="n">
        <v>78</v>
      </c>
      <c r="S53" s="36" t="n">
        <v>76</v>
      </c>
      <c r="T53" s="36" t="n">
        <v>71</v>
      </c>
      <c r="U53" s="36" t="n">
        <v>73</v>
      </c>
      <c r="V53" s="36" t="n">
        <v>78</v>
      </c>
      <c r="W53" s="36" t="n">
        <v>77</v>
      </c>
      <c r="X53" s="36" t="n">
        <v>88</v>
      </c>
      <c r="Y53" s="36" t="n">
        <v>78</v>
      </c>
      <c r="Z53" s="36" t="n">
        <v>80</v>
      </c>
      <c r="AA53" s="62"/>
      <c r="AB53" s="63" t="n">
        <f aca="false">AVERAGE(P53:AA53)</f>
        <v>78.5454545454546</v>
      </c>
      <c r="AC53" s="41" t="n">
        <v>84</v>
      </c>
      <c r="AD53" s="41" t="n">
        <v>74</v>
      </c>
      <c r="AE53" s="41" t="n">
        <v>76</v>
      </c>
      <c r="AF53" s="41" t="n">
        <v>75.2</v>
      </c>
      <c r="AG53" s="41" t="n">
        <v>74</v>
      </c>
      <c r="AH53" s="41" t="n">
        <v>74</v>
      </c>
      <c r="AI53" s="41" t="n">
        <v>74</v>
      </c>
      <c r="AJ53" s="41" t="n">
        <v>75</v>
      </c>
      <c r="AK53" s="41" t="n">
        <v>80</v>
      </c>
      <c r="AL53" s="66" t="n">
        <v>77</v>
      </c>
      <c r="AM53" s="64" t="n">
        <v>78</v>
      </c>
      <c r="AN53" s="67"/>
      <c r="AO53" s="68" t="n">
        <f aca="false">+((P53*70%)+(AC53*30%))</f>
        <v>86.1</v>
      </c>
      <c r="AP53" s="68" t="n">
        <f aca="false">+((Q53*70%)+(AD53*30%))</f>
        <v>76.8</v>
      </c>
      <c r="AQ53" s="68" t="n">
        <f aca="false">+((R53*70%)+(AE53*30%))</f>
        <v>77.4</v>
      </c>
      <c r="AR53" s="68" t="n">
        <f aca="false">+((S53*70%)+(AF53*30%))</f>
        <v>75.76</v>
      </c>
      <c r="AS53" s="68" t="n">
        <f aca="false">+((T53*70%)+(AG53*30%))</f>
        <v>71.9</v>
      </c>
      <c r="AT53" s="68" t="n">
        <f aca="false">+((U53*70%)+(AH53*30%))</f>
        <v>73.3</v>
      </c>
      <c r="AU53" s="68" t="n">
        <f aca="false">+((V53*70%)+(AI53*30%))</f>
        <v>76.8</v>
      </c>
      <c r="AV53" s="68" t="n">
        <f aca="false">+((W53*70%)+(AJ53*30%))</f>
        <v>76.4</v>
      </c>
      <c r="AW53" s="68" t="n">
        <f aca="false">+((X53*70%)+(AK53*30%))</f>
        <v>85.6</v>
      </c>
      <c r="AX53" s="68" t="n">
        <f aca="false">+((Y53*70%)+(AL53*30%))</f>
        <v>77.7</v>
      </c>
      <c r="AY53" s="68" t="n">
        <f aca="false">+((Z53*70%)+(AM53*30%))</f>
        <v>79.4</v>
      </c>
      <c r="AZ53" s="68"/>
      <c r="BA53" s="47" t="s">
        <v>502</v>
      </c>
      <c r="BB53" s="69" t="s">
        <v>503</v>
      </c>
      <c r="BC53" s="69"/>
      <c r="BD53" s="70" t="n">
        <f aca="false">RANK(O53,JUN)</f>
        <v>29</v>
      </c>
      <c r="BE53" s="71" t="n">
        <f aca="false">SUM(AO53:AZ53)</f>
        <v>857.16</v>
      </c>
      <c r="BF53" s="70" t="n">
        <f aca="false">RANK(BE53,total)</f>
        <v>34</v>
      </c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</row>
    <row r="54" customFormat="false" ht="12.95" hidden="false" customHeight="true" outlineLevel="0" collapsed="false">
      <c r="A54" s="53" t="n">
        <v>51</v>
      </c>
      <c r="B54" s="26" t="s">
        <v>504</v>
      </c>
      <c r="C54" s="54" t="n">
        <v>1080</v>
      </c>
      <c r="D54" s="55" t="s">
        <v>505</v>
      </c>
      <c r="E54" s="56" t="s">
        <v>506</v>
      </c>
      <c r="F54" s="72" t="s">
        <v>507</v>
      </c>
      <c r="G54" s="58" t="s">
        <v>100</v>
      </c>
      <c r="H54" s="32" t="s">
        <v>508</v>
      </c>
      <c r="I54" s="59" t="s">
        <v>509</v>
      </c>
      <c r="J54" s="32" t="s">
        <v>103</v>
      </c>
      <c r="K54" s="60" t="n">
        <v>54</v>
      </c>
      <c r="L54" s="60" t="n">
        <v>44</v>
      </c>
      <c r="M54" s="60" t="n">
        <v>65</v>
      </c>
      <c r="N54" s="60" t="n">
        <v>50</v>
      </c>
      <c r="O54" s="61" t="n">
        <f aca="false">SUM(K54:N54)</f>
        <v>213</v>
      </c>
      <c r="P54" s="36" t="n">
        <v>77</v>
      </c>
      <c r="Q54" s="36" t="n">
        <v>76</v>
      </c>
      <c r="R54" s="36" t="n">
        <v>75</v>
      </c>
      <c r="S54" s="36" t="n">
        <v>73</v>
      </c>
      <c r="T54" s="36" t="n">
        <v>71</v>
      </c>
      <c r="U54" s="36" t="n">
        <v>72</v>
      </c>
      <c r="V54" s="36" t="n">
        <v>76</v>
      </c>
      <c r="W54" s="36" t="n">
        <v>74</v>
      </c>
      <c r="X54" s="36" t="n">
        <v>81</v>
      </c>
      <c r="Y54" s="36" t="n">
        <v>77</v>
      </c>
      <c r="Z54" s="36" t="n">
        <v>79</v>
      </c>
      <c r="AA54" s="62"/>
      <c r="AB54" s="63" t="n">
        <f aca="false">AVERAGE(P54:AA54)</f>
        <v>75.5454545454546</v>
      </c>
      <c r="AC54" s="41" t="n">
        <v>75</v>
      </c>
      <c r="AD54" s="41" t="n">
        <v>72</v>
      </c>
      <c r="AE54" s="41" t="n">
        <v>74</v>
      </c>
      <c r="AF54" s="41" t="n">
        <v>74</v>
      </c>
      <c r="AG54" s="41" t="n">
        <v>74</v>
      </c>
      <c r="AH54" s="41" t="n">
        <v>74</v>
      </c>
      <c r="AI54" s="41" t="n">
        <v>73</v>
      </c>
      <c r="AJ54" s="41" t="n">
        <v>72</v>
      </c>
      <c r="AK54" s="41" t="n">
        <v>79</v>
      </c>
      <c r="AL54" s="66" t="n">
        <v>76</v>
      </c>
      <c r="AM54" s="64" t="n">
        <v>79</v>
      </c>
      <c r="AN54" s="67"/>
      <c r="AO54" s="68" t="n">
        <f aca="false">+((P54*70%)+(AC54*30%))</f>
        <v>76.4</v>
      </c>
      <c r="AP54" s="68" t="n">
        <f aca="false">+((Q54*70%)+(AD54*30%))</f>
        <v>74.8</v>
      </c>
      <c r="AQ54" s="68" t="n">
        <f aca="false">+((R54*70%)+(AE54*30%))</f>
        <v>74.7</v>
      </c>
      <c r="AR54" s="68" t="n">
        <f aca="false">+((S54*70%)+(AF54*30%))</f>
        <v>73.3</v>
      </c>
      <c r="AS54" s="68" t="n">
        <f aca="false">+((T54*70%)+(AG54*30%))</f>
        <v>71.9</v>
      </c>
      <c r="AT54" s="68" t="n">
        <f aca="false">+((U54*70%)+(AH54*30%))</f>
        <v>72.6</v>
      </c>
      <c r="AU54" s="68" t="n">
        <f aca="false">+((V54*70%)+(AI54*30%))</f>
        <v>75.1</v>
      </c>
      <c r="AV54" s="68" t="n">
        <f aca="false">+((W54*70%)+(AJ54*30%))</f>
        <v>73.4</v>
      </c>
      <c r="AW54" s="68" t="n">
        <f aca="false">+((X54*70%)+(AK54*30%))</f>
        <v>80.4</v>
      </c>
      <c r="AX54" s="68" t="n">
        <f aca="false">+((Y54*70%)+(AL54*30%))</f>
        <v>76.7</v>
      </c>
      <c r="AY54" s="68" t="n">
        <f aca="false">+((Z54*70%)+(AM54*30%))</f>
        <v>79</v>
      </c>
      <c r="AZ54" s="68"/>
      <c r="BA54" s="47" t="s">
        <v>510</v>
      </c>
      <c r="BB54" s="69" t="s">
        <v>511</v>
      </c>
      <c r="BC54" s="69"/>
      <c r="BD54" s="70" t="n">
        <f aca="false">RANK(O54,JUN)</f>
        <v>6</v>
      </c>
      <c r="BE54" s="71" t="n">
        <f aca="false">SUM(AO54:AZ54)</f>
        <v>828.3</v>
      </c>
      <c r="BF54" s="70" t="n">
        <f aca="false">RANK(BE54,total)</f>
        <v>65</v>
      </c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</row>
    <row r="55" customFormat="false" ht="12.95" hidden="false" customHeight="true" outlineLevel="0" collapsed="false">
      <c r="A55" s="53" t="n">
        <v>52</v>
      </c>
      <c r="B55" s="26" t="s">
        <v>512</v>
      </c>
      <c r="C55" s="54" t="n">
        <v>1081</v>
      </c>
      <c r="D55" s="55" t="s">
        <v>513</v>
      </c>
      <c r="E55" s="56" t="s">
        <v>514</v>
      </c>
      <c r="F55" s="72" t="s">
        <v>515</v>
      </c>
      <c r="G55" s="58" t="s">
        <v>100</v>
      </c>
      <c r="H55" s="32" t="s">
        <v>516</v>
      </c>
      <c r="I55" s="59" t="s">
        <v>517</v>
      </c>
      <c r="J55" s="32" t="s">
        <v>204</v>
      </c>
      <c r="K55" s="60" t="n">
        <v>52</v>
      </c>
      <c r="L55" s="60" t="n">
        <v>46</v>
      </c>
      <c r="M55" s="60" t="n">
        <v>35</v>
      </c>
      <c r="N55" s="60" t="n">
        <v>32.5</v>
      </c>
      <c r="O55" s="61" t="n">
        <f aca="false">SUM(K55:N55)</f>
        <v>165.5</v>
      </c>
      <c r="P55" s="36" t="n">
        <v>78</v>
      </c>
      <c r="Q55" s="36" t="n">
        <v>76</v>
      </c>
      <c r="R55" s="36" t="n">
        <v>75</v>
      </c>
      <c r="S55" s="36" t="n">
        <v>72</v>
      </c>
      <c r="T55" s="36" t="n">
        <v>71</v>
      </c>
      <c r="U55" s="36" t="n">
        <v>72</v>
      </c>
      <c r="V55" s="36" t="n">
        <v>77</v>
      </c>
      <c r="W55" s="36" t="n">
        <v>78</v>
      </c>
      <c r="X55" s="36" t="n">
        <v>80</v>
      </c>
      <c r="Y55" s="36" t="n">
        <v>75</v>
      </c>
      <c r="Z55" s="36" t="n">
        <v>81</v>
      </c>
      <c r="AA55" s="62"/>
      <c r="AB55" s="63" t="n">
        <f aca="false">AVERAGE(P55:AA55)</f>
        <v>75.9090909090909</v>
      </c>
      <c r="AC55" s="41" t="n">
        <v>76</v>
      </c>
      <c r="AD55" s="41" t="n">
        <v>72</v>
      </c>
      <c r="AE55" s="41" t="n">
        <v>74</v>
      </c>
      <c r="AF55" s="41" t="n">
        <v>74</v>
      </c>
      <c r="AG55" s="41" t="n">
        <v>74</v>
      </c>
      <c r="AH55" s="41" t="n">
        <v>74</v>
      </c>
      <c r="AI55" s="41" t="n">
        <v>73</v>
      </c>
      <c r="AJ55" s="41" t="n">
        <v>75</v>
      </c>
      <c r="AK55" s="41" t="n">
        <v>78</v>
      </c>
      <c r="AL55" s="66" t="n">
        <v>74</v>
      </c>
      <c r="AM55" s="64" t="n">
        <v>79</v>
      </c>
      <c r="AN55" s="67"/>
      <c r="AO55" s="68" t="n">
        <f aca="false">+((P55*70%)+(AC55*30%))</f>
        <v>77.4</v>
      </c>
      <c r="AP55" s="68" t="n">
        <f aca="false">+((Q55*70%)+(AD55*30%))</f>
        <v>74.8</v>
      </c>
      <c r="AQ55" s="68" t="n">
        <f aca="false">+((R55*70%)+(AE55*30%))</f>
        <v>74.7</v>
      </c>
      <c r="AR55" s="68" t="n">
        <f aca="false">+((S55*70%)+(AF55*30%))</f>
        <v>72.6</v>
      </c>
      <c r="AS55" s="68" t="n">
        <f aca="false">+((T55*70%)+(AG55*30%))</f>
        <v>71.9</v>
      </c>
      <c r="AT55" s="68" t="n">
        <f aca="false">+((U55*70%)+(AH55*30%))</f>
        <v>72.6</v>
      </c>
      <c r="AU55" s="68" t="n">
        <f aca="false">+((V55*70%)+(AI55*30%))</f>
        <v>75.8</v>
      </c>
      <c r="AV55" s="68" t="n">
        <f aca="false">+((W55*70%)+(AJ55*30%))</f>
        <v>77.1</v>
      </c>
      <c r="AW55" s="68" t="n">
        <f aca="false">+((X55*70%)+(AK55*30%))</f>
        <v>79.4</v>
      </c>
      <c r="AX55" s="68" t="n">
        <f aca="false">+((Y55*70%)+(AL55*30%))</f>
        <v>74.7</v>
      </c>
      <c r="AY55" s="68" t="n">
        <f aca="false">+((Z55*70%)+(AM55*30%))</f>
        <v>80.4</v>
      </c>
      <c r="AZ55" s="68"/>
      <c r="BA55" s="47" t="s">
        <v>518</v>
      </c>
      <c r="BB55" s="69" t="s">
        <v>519</v>
      </c>
      <c r="BC55" s="69"/>
      <c r="BD55" s="70" t="n">
        <f aca="false">RANK(O55,JUN)</f>
        <v>44</v>
      </c>
      <c r="BE55" s="71" t="n">
        <f aca="false">SUM(AO55:AZ55)</f>
        <v>831.4</v>
      </c>
      <c r="BF55" s="70" t="n">
        <f aca="false">RANK(BE55,total)</f>
        <v>60</v>
      </c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</row>
    <row r="56" customFormat="false" ht="12.95" hidden="false" customHeight="true" outlineLevel="0" collapsed="false">
      <c r="A56" s="53" t="n">
        <v>53</v>
      </c>
      <c r="B56" s="26" t="s">
        <v>520</v>
      </c>
      <c r="C56" s="54" t="n">
        <v>1082</v>
      </c>
      <c r="D56" s="55" t="s">
        <v>521</v>
      </c>
      <c r="E56" s="56" t="s">
        <v>522</v>
      </c>
      <c r="F56" s="72" t="s">
        <v>523</v>
      </c>
      <c r="G56" s="58" t="s">
        <v>100</v>
      </c>
      <c r="H56" s="32" t="s">
        <v>524</v>
      </c>
      <c r="I56" s="59" t="s">
        <v>525</v>
      </c>
      <c r="J56" s="32" t="s">
        <v>103</v>
      </c>
      <c r="K56" s="60" t="n">
        <v>44</v>
      </c>
      <c r="L56" s="60" t="n">
        <v>34</v>
      </c>
      <c r="M56" s="60" t="n">
        <v>42.5</v>
      </c>
      <c r="N56" s="60" t="n">
        <v>27.5</v>
      </c>
      <c r="O56" s="61" t="n">
        <f aca="false">SUM(K56:N56)</f>
        <v>148</v>
      </c>
      <c r="P56" s="36" t="n">
        <v>76</v>
      </c>
      <c r="Q56" s="36" t="n">
        <v>75</v>
      </c>
      <c r="R56" s="36" t="n">
        <v>75</v>
      </c>
      <c r="S56" s="36" t="n">
        <v>71</v>
      </c>
      <c r="T56" s="36" t="n">
        <v>71</v>
      </c>
      <c r="U56" s="36" t="n">
        <v>73</v>
      </c>
      <c r="V56" s="36" t="n">
        <v>75</v>
      </c>
      <c r="W56" s="36" t="n">
        <v>74</v>
      </c>
      <c r="X56" s="36" t="n">
        <v>80</v>
      </c>
      <c r="Y56" s="36" t="n">
        <v>74</v>
      </c>
      <c r="Z56" s="36" t="n">
        <v>77</v>
      </c>
      <c r="AA56" s="62"/>
      <c r="AB56" s="63" t="n">
        <f aca="false">AVERAGE(P56:AA56)</f>
        <v>74.6363636363636</v>
      </c>
      <c r="AC56" s="41" t="n">
        <v>72</v>
      </c>
      <c r="AD56" s="41" t="n">
        <v>72</v>
      </c>
      <c r="AE56" s="41" t="n">
        <v>74</v>
      </c>
      <c r="AF56" s="41" t="n">
        <v>74</v>
      </c>
      <c r="AG56" s="41" t="n">
        <v>74</v>
      </c>
      <c r="AH56" s="41" t="n">
        <v>74</v>
      </c>
      <c r="AI56" s="41" t="n">
        <v>72</v>
      </c>
      <c r="AJ56" s="41" t="n">
        <v>72</v>
      </c>
      <c r="AK56" s="41" t="n">
        <v>78</v>
      </c>
      <c r="AL56" s="66" t="n">
        <v>74</v>
      </c>
      <c r="AM56" s="64" t="n">
        <v>77</v>
      </c>
      <c r="AN56" s="67"/>
      <c r="AO56" s="68" t="n">
        <f aca="false">+((P56*70%)+(AC56*30%))</f>
        <v>74.8</v>
      </c>
      <c r="AP56" s="68" t="n">
        <f aca="false">+((Q56*70%)+(AD56*30%))</f>
        <v>74.1</v>
      </c>
      <c r="AQ56" s="68" t="n">
        <f aca="false">+((R56*70%)+(AE56*30%))</f>
        <v>74.7</v>
      </c>
      <c r="AR56" s="68" t="n">
        <f aca="false">+((S56*70%)+(AF56*30%))</f>
        <v>71.9</v>
      </c>
      <c r="AS56" s="68" t="n">
        <f aca="false">+((T56*70%)+(AG56*30%))</f>
        <v>71.9</v>
      </c>
      <c r="AT56" s="68" t="n">
        <f aca="false">+((U56*70%)+(AH56*30%))</f>
        <v>73.3</v>
      </c>
      <c r="AU56" s="68" t="n">
        <f aca="false">+((V56*70%)+(AI56*30%))</f>
        <v>74.1</v>
      </c>
      <c r="AV56" s="68" t="n">
        <f aca="false">+((W56*70%)+(AJ56*30%))</f>
        <v>73.4</v>
      </c>
      <c r="AW56" s="68" t="n">
        <f aca="false">+((X56*70%)+(AK56*30%))</f>
        <v>79.4</v>
      </c>
      <c r="AX56" s="68" t="n">
        <f aca="false">+((Y56*70%)+(AL56*30%))</f>
        <v>74</v>
      </c>
      <c r="AY56" s="68" t="n">
        <f aca="false">+((Z56*70%)+(AM56*30%))</f>
        <v>77</v>
      </c>
      <c r="AZ56" s="68"/>
      <c r="BA56" s="47" t="s">
        <v>526</v>
      </c>
      <c r="BB56" s="69" t="s">
        <v>527</v>
      </c>
      <c r="BC56" s="69"/>
      <c r="BD56" s="70" t="n">
        <f aca="false">RANK(O56,JUN)</f>
        <v>62</v>
      </c>
      <c r="BE56" s="71" t="n">
        <f aca="false">SUM(AO56:AZ56)</f>
        <v>818.6</v>
      </c>
      <c r="BF56" s="70" t="n">
        <f aca="false">RANK(BE56,total)</f>
        <v>76</v>
      </c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</row>
    <row r="57" customFormat="false" ht="12.95" hidden="false" customHeight="true" outlineLevel="0" collapsed="false">
      <c r="A57" s="53" t="n">
        <v>54</v>
      </c>
      <c r="B57" s="26" t="s">
        <v>528</v>
      </c>
      <c r="C57" s="54" t="n">
        <v>1227</v>
      </c>
      <c r="D57" s="55" t="s">
        <v>529</v>
      </c>
      <c r="E57" s="56" t="s">
        <v>530</v>
      </c>
      <c r="F57" s="84" t="s">
        <v>531</v>
      </c>
      <c r="G57" s="58" t="s">
        <v>100</v>
      </c>
      <c r="H57" s="56" t="s">
        <v>532</v>
      </c>
      <c r="I57" s="59" t="s">
        <v>533</v>
      </c>
      <c r="J57" s="85" t="s">
        <v>103</v>
      </c>
      <c r="K57" s="60" t="n">
        <v>52</v>
      </c>
      <c r="L57" s="60" t="n">
        <v>34</v>
      </c>
      <c r="M57" s="60" t="n">
        <v>47.5</v>
      </c>
      <c r="N57" s="60" t="n">
        <v>30</v>
      </c>
      <c r="O57" s="61" t="n">
        <f aca="false">SUM(K57:N57)</f>
        <v>163.5</v>
      </c>
      <c r="P57" s="36" t="n">
        <v>79</v>
      </c>
      <c r="Q57" s="36" t="n">
        <v>76</v>
      </c>
      <c r="R57" s="36" t="n">
        <v>76</v>
      </c>
      <c r="S57" s="36" t="n">
        <v>72</v>
      </c>
      <c r="T57" s="36" t="n">
        <v>72</v>
      </c>
      <c r="U57" s="36" t="n">
        <v>74</v>
      </c>
      <c r="V57" s="36" t="n">
        <v>77</v>
      </c>
      <c r="W57" s="36" t="n">
        <v>77</v>
      </c>
      <c r="X57" s="36" t="n">
        <v>79</v>
      </c>
      <c r="Y57" s="36" t="n">
        <v>75</v>
      </c>
      <c r="Z57" s="36" t="n">
        <v>78</v>
      </c>
      <c r="AA57" s="62"/>
      <c r="AB57" s="63" t="n">
        <f aca="false">AVERAGE(P57:AA57)</f>
        <v>75.9090909090909</v>
      </c>
      <c r="AC57" s="41" t="n">
        <v>76</v>
      </c>
      <c r="AD57" s="41" t="n">
        <v>72</v>
      </c>
      <c r="AE57" s="41" t="n">
        <v>74</v>
      </c>
      <c r="AF57" s="41" t="n">
        <v>74</v>
      </c>
      <c r="AG57" s="41" t="n">
        <v>74</v>
      </c>
      <c r="AH57" s="41" t="n">
        <v>74</v>
      </c>
      <c r="AI57" s="41" t="n">
        <v>72</v>
      </c>
      <c r="AJ57" s="41" t="n">
        <v>73</v>
      </c>
      <c r="AK57" s="41" t="n">
        <v>77</v>
      </c>
      <c r="AL57" s="66" t="n">
        <v>74</v>
      </c>
      <c r="AM57" s="64" t="n">
        <v>78</v>
      </c>
      <c r="AN57" s="67"/>
      <c r="AO57" s="68" t="n">
        <f aca="false">+((P57*70%)+(AC57*30%))</f>
        <v>78.1</v>
      </c>
      <c r="AP57" s="68" t="n">
        <f aca="false">+((Q57*70%)+(AD57*30%))</f>
        <v>74.8</v>
      </c>
      <c r="AQ57" s="68" t="n">
        <f aca="false">+((R57*70%)+(AE57*30%))</f>
        <v>75.4</v>
      </c>
      <c r="AR57" s="68" t="n">
        <f aca="false">+((S57*70%)+(AF57*30%))</f>
        <v>72.6</v>
      </c>
      <c r="AS57" s="68" t="n">
        <f aca="false">+((T57*70%)+(AG57*30%))</f>
        <v>72.6</v>
      </c>
      <c r="AT57" s="68" t="n">
        <f aca="false">+((U57*70%)+(AH57*30%))</f>
        <v>74</v>
      </c>
      <c r="AU57" s="68" t="n">
        <f aca="false">+((V57*70%)+(AI57*30%))</f>
        <v>75.5</v>
      </c>
      <c r="AV57" s="68" t="n">
        <f aca="false">+((W57*70%)+(AJ57*30%))</f>
        <v>75.8</v>
      </c>
      <c r="AW57" s="68" t="n">
        <f aca="false">+((X57*70%)+(AK57*30%))</f>
        <v>78.4</v>
      </c>
      <c r="AX57" s="68" t="n">
        <f aca="false">+((Y57*70%)+(AL57*30%))</f>
        <v>74.7</v>
      </c>
      <c r="AY57" s="68" t="n">
        <f aca="false">+((Z57*70%)+(AM57*30%))</f>
        <v>78</v>
      </c>
      <c r="AZ57" s="68"/>
      <c r="BA57" s="47" t="s">
        <v>534</v>
      </c>
      <c r="BB57" s="69" t="s">
        <v>535</v>
      </c>
      <c r="BC57" s="69"/>
      <c r="BD57" s="70" t="n">
        <f aca="false">RANK(O57,JUN)</f>
        <v>47</v>
      </c>
      <c r="BE57" s="71" t="n">
        <f aca="false">SUM(AO57:AZ57)</f>
        <v>829.9</v>
      </c>
      <c r="BF57" s="70" t="n">
        <f aca="false">RANK(BE57,total)</f>
        <v>63</v>
      </c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</row>
    <row r="58" customFormat="false" ht="12.95" hidden="false" customHeight="true" outlineLevel="0" collapsed="false">
      <c r="A58" s="53" t="n">
        <v>55</v>
      </c>
      <c r="B58" s="26" t="s">
        <v>536</v>
      </c>
      <c r="C58" s="54" t="n">
        <v>1083</v>
      </c>
      <c r="D58" s="55" t="s">
        <v>537</v>
      </c>
      <c r="E58" s="56" t="s">
        <v>538</v>
      </c>
      <c r="F58" s="72" t="s">
        <v>539</v>
      </c>
      <c r="G58" s="58" t="s">
        <v>100</v>
      </c>
      <c r="H58" s="32" t="s">
        <v>540</v>
      </c>
      <c r="I58" s="59" t="s">
        <v>541</v>
      </c>
      <c r="J58" s="32" t="s">
        <v>130</v>
      </c>
      <c r="K58" s="60" t="n">
        <v>34</v>
      </c>
      <c r="L58" s="60" t="n">
        <v>46</v>
      </c>
      <c r="M58" s="60" t="n">
        <v>67.5</v>
      </c>
      <c r="N58" s="60" t="n">
        <v>45</v>
      </c>
      <c r="O58" s="61" t="n">
        <f aca="false">SUM(K58:N58)</f>
        <v>192.5</v>
      </c>
      <c r="P58" s="36" t="n">
        <v>77</v>
      </c>
      <c r="Q58" s="36" t="n">
        <v>78</v>
      </c>
      <c r="R58" s="36" t="n">
        <v>76</v>
      </c>
      <c r="S58" s="36" t="n">
        <v>71</v>
      </c>
      <c r="T58" s="36" t="n">
        <v>73</v>
      </c>
      <c r="U58" s="36" t="n">
        <v>73</v>
      </c>
      <c r="V58" s="36" t="n">
        <v>76</v>
      </c>
      <c r="W58" s="36" t="n">
        <v>76</v>
      </c>
      <c r="X58" s="36" t="n">
        <v>81</v>
      </c>
      <c r="Y58" s="36" t="n">
        <v>76</v>
      </c>
      <c r="Z58" s="36" t="n">
        <v>79</v>
      </c>
      <c r="AA58" s="62"/>
      <c r="AB58" s="63" t="n">
        <f aca="false">AVERAGE(P58:AA58)</f>
        <v>76</v>
      </c>
      <c r="AC58" s="41" t="n">
        <v>74</v>
      </c>
      <c r="AD58" s="41" t="n">
        <v>74</v>
      </c>
      <c r="AE58" s="41" t="n">
        <v>74</v>
      </c>
      <c r="AF58" s="41" t="n">
        <v>74</v>
      </c>
      <c r="AG58" s="41" t="n">
        <v>74</v>
      </c>
      <c r="AH58" s="41" t="n">
        <v>74</v>
      </c>
      <c r="AI58" s="41" t="n">
        <v>72</v>
      </c>
      <c r="AJ58" s="41" t="n">
        <v>73</v>
      </c>
      <c r="AK58" s="41" t="n">
        <v>83</v>
      </c>
      <c r="AL58" s="66" t="n">
        <v>75</v>
      </c>
      <c r="AM58" s="64" t="n">
        <v>79</v>
      </c>
      <c r="AN58" s="67"/>
      <c r="AO58" s="68" t="n">
        <f aca="false">+((P58*70%)+(AC58*30%))</f>
        <v>76.1</v>
      </c>
      <c r="AP58" s="68" t="n">
        <f aca="false">+((Q58*70%)+(AD58*30%))</f>
        <v>76.8</v>
      </c>
      <c r="AQ58" s="68" t="n">
        <f aca="false">+((R58*70%)+(AE58*30%))</f>
        <v>75.4</v>
      </c>
      <c r="AR58" s="68" t="n">
        <f aca="false">+((S58*70%)+(AF58*30%))</f>
        <v>71.9</v>
      </c>
      <c r="AS58" s="68" t="n">
        <f aca="false">+((T58*70%)+(AG58*30%))</f>
        <v>73.3</v>
      </c>
      <c r="AT58" s="68" t="n">
        <f aca="false">+((U58*70%)+(AH58*30%))</f>
        <v>73.3</v>
      </c>
      <c r="AU58" s="68" t="n">
        <f aca="false">+((V58*70%)+(AI58*30%))</f>
        <v>74.8</v>
      </c>
      <c r="AV58" s="68" t="n">
        <f aca="false">+((W58*70%)+(AJ58*30%))</f>
        <v>75.1</v>
      </c>
      <c r="AW58" s="68" t="n">
        <f aca="false">+((X58*70%)+(AK58*30%))</f>
        <v>81.6</v>
      </c>
      <c r="AX58" s="68" t="n">
        <f aca="false">+((Y58*70%)+(AL58*30%))</f>
        <v>75.7</v>
      </c>
      <c r="AY58" s="68" t="n">
        <f aca="false">+((Z58*70%)+(AM58*30%))</f>
        <v>79</v>
      </c>
      <c r="AZ58" s="68"/>
      <c r="BA58" s="47" t="s">
        <v>542</v>
      </c>
      <c r="BB58" s="69" t="s">
        <v>543</v>
      </c>
      <c r="BC58" s="69"/>
      <c r="BD58" s="70" t="n">
        <f aca="false">RANK(O58,JUN)</f>
        <v>12</v>
      </c>
      <c r="BE58" s="71" t="n">
        <f aca="false">SUM(AO58:AZ58)</f>
        <v>833</v>
      </c>
      <c r="BF58" s="70" t="n">
        <f aca="false">RANK(BE58,total)</f>
        <v>59</v>
      </c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</row>
    <row r="59" customFormat="false" ht="12.95" hidden="false" customHeight="true" outlineLevel="0" collapsed="false">
      <c r="A59" s="53" t="n">
        <v>56</v>
      </c>
      <c r="B59" s="26" t="s">
        <v>544</v>
      </c>
      <c r="C59" s="54" t="n">
        <v>1085</v>
      </c>
      <c r="D59" s="55" t="s">
        <v>545</v>
      </c>
      <c r="E59" s="56" t="s">
        <v>546</v>
      </c>
      <c r="F59" s="72" t="s">
        <v>547</v>
      </c>
      <c r="G59" s="58" t="s">
        <v>110</v>
      </c>
      <c r="H59" s="32" t="s">
        <v>548</v>
      </c>
      <c r="I59" s="59" t="s">
        <v>549</v>
      </c>
      <c r="J59" s="32" t="s">
        <v>103</v>
      </c>
      <c r="K59" s="60" t="n">
        <v>76</v>
      </c>
      <c r="L59" s="60" t="n">
        <v>30</v>
      </c>
      <c r="M59" s="60" t="n">
        <v>40</v>
      </c>
      <c r="N59" s="60" t="n">
        <v>42.5</v>
      </c>
      <c r="O59" s="61" t="n">
        <f aca="false">SUM(K59:N59)</f>
        <v>188.5</v>
      </c>
      <c r="P59" s="36" t="n">
        <v>81</v>
      </c>
      <c r="Q59" s="36" t="n">
        <v>80</v>
      </c>
      <c r="R59" s="36" t="n">
        <v>79</v>
      </c>
      <c r="S59" s="36" t="n">
        <v>79</v>
      </c>
      <c r="T59" s="36" t="n">
        <v>75</v>
      </c>
      <c r="U59" s="36" t="n">
        <v>75</v>
      </c>
      <c r="V59" s="36" t="n">
        <v>79</v>
      </c>
      <c r="W59" s="36" t="n">
        <v>81</v>
      </c>
      <c r="X59" s="36" t="n">
        <v>80</v>
      </c>
      <c r="Y59" s="36" t="n">
        <v>79</v>
      </c>
      <c r="Z59" s="36" t="n">
        <v>83</v>
      </c>
      <c r="AA59" s="62"/>
      <c r="AB59" s="63" t="n">
        <f aca="false">AVERAGE(P59:AA59)</f>
        <v>79.1818181818182</v>
      </c>
      <c r="AC59" s="41" t="n">
        <v>78</v>
      </c>
      <c r="AD59" s="41" t="n">
        <v>77</v>
      </c>
      <c r="AE59" s="41" t="n">
        <v>78</v>
      </c>
      <c r="AF59" s="41" t="n">
        <v>78</v>
      </c>
      <c r="AG59" s="41" t="n">
        <v>74</v>
      </c>
      <c r="AH59" s="41" t="n">
        <v>74</v>
      </c>
      <c r="AI59" s="41" t="n">
        <v>75</v>
      </c>
      <c r="AJ59" s="41" t="n">
        <v>78</v>
      </c>
      <c r="AK59" s="41" t="n">
        <v>79</v>
      </c>
      <c r="AL59" s="66" t="n">
        <v>81</v>
      </c>
      <c r="AM59" s="64" t="n">
        <v>81</v>
      </c>
      <c r="AN59" s="67"/>
      <c r="AO59" s="68" t="n">
        <f aca="false">+((P59*70%)+(AC59*30%))</f>
        <v>80.1</v>
      </c>
      <c r="AP59" s="68" t="n">
        <f aca="false">+((Q59*70%)+(AD59*30%))</f>
        <v>79.1</v>
      </c>
      <c r="AQ59" s="68" t="n">
        <f aca="false">+((R59*70%)+(AE59*30%))</f>
        <v>78.7</v>
      </c>
      <c r="AR59" s="68" t="n">
        <f aca="false">+((S59*70%)+(AF59*30%))</f>
        <v>78.7</v>
      </c>
      <c r="AS59" s="68" t="n">
        <f aca="false">+((T59*70%)+(AG59*30%))</f>
        <v>74.7</v>
      </c>
      <c r="AT59" s="68" t="n">
        <f aca="false">+((U59*70%)+(AH59*30%))</f>
        <v>74.7</v>
      </c>
      <c r="AU59" s="68" t="n">
        <f aca="false">+((V59*70%)+(AI59*30%))</f>
        <v>77.8</v>
      </c>
      <c r="AV59" s="68" t="n">
        <f aca="false">+((W59*70%)+(AJ59*30%))</f>
        <v>80.1</v>
      </c>
      <c r="AW59" s="68" t="n">
        <f aca="false">+((X59*70%)+(AK59*30%))</f>
        <v>79.7</v>
      </c>
      <c r="AX59" s="68" t="n">
        <f aca="false">+((Y59*70%)+(AL59*30%))</f>
        <v>79.6</v>
      </c>
      <c r="AY59" s="68" t="n">
        <f aca="false">+((Z59*70%)+(AM59*30%))</f>
        <v>82.4</v>
      </c>
      <c r="AZ59" s="68"/>
      <c r="BA59" s="47" t="s">
        <v>550</v>
      </c>
      <c r="BB59" s="69" t="s">
        <v>551</v>
      </c>
      <c r="BC59" s="69"/>
      <c r="BD59" s="70" t="n">
        <f aca="false">RANK(O59,JUN)</f>
        <v>17</v>
      </c>
      <c r="BE59" s="71" t="n">
        <f aca="false">SUM(AO59:AZ59)</f>
        <v>865.6</v>
      </c>
      <c r="BF59" s="70" t="n">
        <f aca="false">RANK(BE59,total)</f>
        <v>28</v>
      </c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</row>
    <row r="60" customFormat="false" ht="12.95" hidden="false" customHeight="true" outlineLevel="0" collapsed="false">
      <c r="A60" s="53" t="n">
        <v>57</v>
      </c>
      <c r="B60" s="26" t="s">
        <v>552</v>
      </c>
      <c r="C60" s="54" t="n">
        <v>1088</v>
      </c>
      <c r="D60" s="55" t="s">
        <v>553</v>
      </c>
      <c r="E60" s="29" t="s">
        <v>554</v>
      </c>
      <c r="F60" s="72" t="s">
        <v>555</v>
      </c>
      <c r="G60" s="58" t="s">
        <v>100</v>
      </c>
      <c r="H60" s="32" t="s">
        <v>556</v>
      </c>
      <c r="I60" s="59" t="s">
        <v>557</v>
      </c>
      <c r="J60" s="32" t="s">
        <v>558</v>
      </c>
      <c r="K60" s="60" t="n">
        <v>60</v>
      </c>
      <c r="L60" s="60" t="n">
        <v>34</v>
      </c>
      <c r="M60" s="60" t="n">
        <v>55</v>
      </c>
      <c r="N60" s="60" t="n">
        <v>25</v>
      </c>
      <c r="O60" s="61" t="n">
        <f aca="false">SUM(K60:N60)</f>
        <v>174</v>
      </c>
      <c r="P60" s="36" t="n">
        <v>81</v>
      </c>
      <c r="Q60" s="36" t="n">
        <v>78</v>
      </c>
      <c r="R60" s="36" t="n">
        <v>79</v>
      </c>
      <c r="S60" s="36" t="n">
        <v>76</v>
      </c>
      <c r="T60" s="36" t="n">
        <v>73</v>
      </c>
      <c r="U60" s="36" t="n">
        <v>78</v>
      </c>
      <c r="V60" s="36" t="n">
        <v>80</v>
      </c>
      <c r="W60" s="36" t="n">
        <v>80</v>
      </c>
      <c r="X60" s="36" t="n">
        <v>81</v>
      </c>
      <c r="Y60" s="36" t="n">
        <v>79</v>
      </c>
      <c r="Z60" s="36" t="n">
        <v>78</v>
      </c>
      <c r="AA60" s="62"/>
      <c r="AB60" s="63" t="n">
        <f aca="false">AVERAGE(P60:AA60)</f>
        <v>78.4545454545455</v>
      </c>
      <c r="AC60" s="40" t="n">
        <v>76</v>
      </c>
      <c r="AD60" s="41" t="n">
        <v>76</v>
      </c>
      <c r="AE60" s="41" t="n">
        <v>76</v>
      </c>
      <c r="AF60" s="41" t="n">
        <v>75</v>
      </c>
      <c r="AG60" s="41" t="n">
        <v>74</v>
      </c>
      <c r="AH60" s="41" t="n">
        <v>74</v>
      </c>
      <c r="AI60" s="41" t="n">
        <v>79</v>
      </c>
      <c r="AJ60" s="41" t="n">
        <v>76</v>
      </c>
      <c r="AK60" s="66" t="n">
        <v>80</v>
      </c>
      <c r="AL60" s="64" t="n">
        <v>78</v>
      </c>
      <c r="AM60" s="64" t="n">
        <v>77</v>
      </c>
      <c r="AN60" s="67"/>
      <c r="AO60" s="68" t="n">
        <f aca="false">+((P60*70%)+(AC60*30%))</f>
        <v>79.5</v>
      </c>
      <c r="AP60" s="68" t="n">
        <f aca="false">+((Q60*70%)+(AD60*30%))</f>
        <v>77.4</v>
      </c>
      <c r="AQ60" s="68" t="n">
        <f aca="false">+((R60*70%)+(AE60*30%))</f>
        <v>78.1</v>
      </c>
      <c r="AR60" s="68" t="n">
        <f aca="false">+((S60*70%)+(AF60*30%))</f>
        <v>75.7</v>
      </c>
      <c r="AS60" s="68" t="n">
        <f aca="false">+((T60*70%)+(AG60*30%))</f>
        <v>73.3</v>
      </c>
      <c r="AT60" s="68" t="n">
        <f aca="false">+((U60*70%)+(AH60*30%))</f>
        <v>76.8</v>
      </c>
      <c r="AU60" s="68" t="n">
        <f aca="false">+((V60*70%)+(AI60*30%))</f>
        <v>79.7</v>
      </c>
      <c r="AV60" s="68" t="n">
        <f aca="false">+((W60*70%)+(AJ60*30%))</f>
        <v>78.8</v>
      </c>
      <c r="AW60" s="68" t="n">
        <f aca="false">+((X60*70%)+(AK60*30%))</f>
        <v>80.7</v>
      </c>
      <c r="AX60" s="68" t="n">
        <f aca="false">+((Y60*70%)+(AL60*30%))</f>
        <v>78.7</v>
      </c>
      <c r="AY60" s="68" t="n">
        <f aca="false">+((Z60*70%)+(AM60*30%))</f>
        <v>77.7</v>
      </c>
      <c r="AZ60" s="68"/>
      <c r="BA60" s="47" t="s">
        <v>559</v>
      </c>
      <c r="BB60" s="69" t="s">
        <v>560</v>
      </c>
      <c r="BC60" s="69"/>
      <c r="BD60" s="70" t="n">
        <f aca="false">RANK(O60,JUN)</f>
        <v>34</v>
      </c>
      <c r="BE60" s="71" t="n">
        <f aca="false">SUM(AO60:AZ60)</f>
        <v>856.4</v>
      </c>
      <c r="BF60" s="70" t="n">
        <f aca="false">RANK(BE60,total)</f>
        <v>35</v>
      </c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</row>
    <row r="61" customFormat="false" ht="12.95" hidden="false" customHeight="true" outlineLevel="0" collapsed="false">
      <c r="A61" s="53" t="n">
        <v>58</v>
      </c>
      <c r="B61" s="26" t="s">
        <v>561</v>
      </c>
      <c r="C61" s="54" t="n">
        <v>1225</v>
      </c>
      <c r="D61" s="55" t="s">
        <v>562</v>
      </c>
      <c r="E61" s="56" t="s">
        <v>563</v>
      </c>
      <c r="F61" s="72" t="s">
        <v>564</v>
      </c>
      <c r="G61" s="58" t="s">
        <v>100</v>
      </c>
      <c r="H61" s="32" t="s">
        <v>565</v>
      </c>
      <c r="I61" s="59" t="s">
        <v>566</v>
      </c>
      <c r="J61" s="32" t="s">
        <v>558</v>
      </c>
      <c r="K61" s="60" t="n">
        <v>60</v>
      </c>
      <c r="L61" s="60" t="n">
        <v>36</v>
      </c>
      <c r="M61" s="60" t="n">
        <v>27.5</v>
      </c>
      <c r="N61" s="60" t="n">
        <v>47.5</v>
      </c>
      <c r="O61" s="61" t="n">
        <f aca="false">SUM(K61:N61)</f>
        <v>171</v>
      </c>
      <c r="P61" s="36" t="n">
        <v>83</v>
      </c>
      <c r="Q61" s="36" t="n">
        <v>80</v>
      </c>
      <c r="R61" s="36" t="n">
        <v>78</v>
      </c>
      <c r="S61" s="36" t="n">
        <v>78</v>
      </c>
      <c r="T61" s="36" t="n">
        <v>76</v>
      </c>
      <c r="U61" s="36" t="n">
        <v>79</v>
      </c>
      <c r="V61" s="36" t="n">
        <v>79</v>
      </c>
      <c r="W61" s="36" t="n">
        <v>82</v>
      </c>
      <c r="X61" s="36" t="n">
        <v>82</v>
      </c>
      <c r="Y61" s="36" t="n">
        <v>79</v>
      </c>
      <c r="Z61" s="36" t="n">
        <v>79</v>
      </c>
      <c r="AA61" s="62"/>
      <c r="AB61" s="63" t="n">
        <f aca="false">AVERAGE(P61:AA61)</f>
        <v>79.5454545454546</v>
      </c>
      <c r="AC61" s="41" t="n">
        <v>72</v>
      </c>
      <c r="AD61" s="41" t="n">
        <v>77</v>
      </c>
      <c r="AE61" s="41" t="n">
        <v>75</v>
      </c>
      <c r="AF61" s="41" t="n">
        <v>77</v>
      </c>
      <c r="AG61" s="41" t="n">
        <v>75</v>
      </c>
      <c r="AH61" s="41" t="n">
        <v>74</v>
      </c>
      <c r="AI61" s="41" t="n">
        <v>76</v>
      </c>
      <c r="AJ61" s="41" t="n">
        <v>81</v>
      </c>
      <c r="AK61" s="66" t="n">
        <v>78</v>
      </c>
      <c r="AL61" s="64" t="n">
        <v>78</v>
      </c>
      <c r="AM61" s="64" t="n">
        <v>77</v>
      </c>
      <c r="AN61" s="67"/>
      <c r="AO61" s="68" t="n">
        <f aca="false">+((P61*70%)+(AC61*30%))</f>
        <v>79.7</v>
      </c>
      <c r="AP61" s="68" t="n">
        <f aca="false">+((Q61*70%)+(AD61*30%))</f>
        <v>79.1</v>
      </c>
      <c r="AQ61" s="68" t="n">
        <f aca="false">+((R61*70%)+(AE61*30%))</f>
        <v>77.1</v>
      </c>
      <c r="AR61" s="68" t="n">
        <f aca="false">+((S61*70%)+(AF61*30%))</f>
        <v>77.7</v>
      </c>
      <c r="AS61" s="68" t="n">
        <f aca="false">+((T61*70%)+(AG61*30%))</f>
        <v>75.7</v>
      </c>
      <c r="AT61" s="68" t="n">
        <f aca="false">+((U61*70%)+(AH61*30%))</f>
        <v>77.5</v>
      </c>
      <c r="AU61" s="68" t="n">
        <f aca="false">+((V61*70%)+(AI61*30%))</f>
        <v>78.1</v>
      </c>
      <c r="AV61" s="68" t="n">
        <f aca="false">+((W61*70%)+(AJ61*30%))</f>
        <v>81.7</v>
      </c>
      <c r="AW61" s="68" t="n">
        <f aca="false">+((X61*70%)+(AK61*30%))</f>
        <v>80.8</v>
      </c>
      <c r="AX61" s="68" t="n">
        <f aca="false">+((Y61*70%)+(AL61*30%))</f>
        <v>78.7</v>
      </c>
      <c r="AY61" s="68" t="n">
        <f aca="false">+((Z61*70%)+(AM61*30%))</f>
        <v>78.4</v>
      </c>
      <c r="AZ61" s="68"/>
      <c r="BA61" s="47" t="s">
        <v>567</v>
      </c>
      <c r="BB61" s="69" t="s">
        <v>568</v>
      </c>
      <c r="BC61" s="69"/>
      <c r="BD61" s="70" t="n">
        <f aca="false">RANK(O61,JUN)</f>
        <v>39</v>
      </c>
      <c r="BE61" s="71" t="n">
        <f aca="false">SUM(AO61:AZ61)</f>
        <v>864.5</v>
      </c>
      <c r="BF61" s="70" t="n">
        <f aca="false">RANK(BE61,total)</f>
        <v>29</v>
      </c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</row>
    <row r="62" customFormat="false" ht="12.95" hidden="false" customHeight="true" outlineLevel="0" collapsed="false">
      <c r="A62" s="53" t="n">
        <v>59</v>
      </c>
      <c r="B62" s="26" t="s">
        <v>569</v>
      </c>
      <c r="C62" s="54" t="n">
        <v>1089</v>
      </c>
      <c r="D62" s="55" t="s">
        <v>570</v>
      </c>
      <c r="E62" s="56" t="s">
        <v>571</v>
      </c>
      <c r="F62" s="72" t="s">
        <v>572</v>
      </c>
      <c r="G62" s="58" t="s">
        <v>110</v>
      </c>
      <c r="H62" s="32" t="s">
        <v>573</v>
      </c>
      <c r="I62" s="59" t="s">
        <v>574</v>
      </c>
      <c r="J62" s="32" t="s">
        <v>558</v>
      </c>
      <c r="K62" s="60" t="n">
        <v>74</v>
      </c>
      <c r="L62" s="60" t="n">
        <v>34</v>
      </c>
      <c r="M62" s="60" t="n">
        <v>52.5</v>
      </c>
      <c r="N62" s="60" t="n">
        <v>45</v>
      </c>
      <c r="O62" s="61" t="n">
        <f aca="false">SUM(K62:N62)</f>
        <v>205.5</v>
      </c>
      <c r="P62" s="36" t="n">
        <v>85</v>
      </c>
      <c r="Q62" s="36" t="n">
        <v>79</v>
      </c>
      <c r="R62" s="36" t="n">
        <v>83</v>
      </c>
      <c r="S62" s="36" t="n">
        <v>82</v>
      </c>
      <c r="T62" s="36" t="n">
        <v>79</v>
      </c>
      <c r="U62" s="36" t="n">
        <v>83</v>
      </c>
      <c r="V62" s="36" t="n">
        <v>85</v>
      </c>
      <c r="W62" s="36" t="n">
        <v>83</v>
      </c>
      <c r="X62" s="36" t="n">
        <v>80</v>
      </c>
      <c r="Y62" s="36" t="n">
        <v>81</v>
      </c>
      <c r="Z62" s="36" t="n">
        <v>78</v>
      </c>
      <c r="AA62" s="62"/>
      <c r="AB62" s="63" t="n">
        <f aca="false">AVERAGE(P62:AA62)</f>
        <v>81.6363636363636</v>
      </c>
      <c r="AC62" s="41" t="n">
        <v>80</v>
      </c>
      <c r="AD62" s="41" t="n">
        <v>77</v>
      </c>
      <c r="AE62" s="41" t="n">
        <v>81</v>
      </c>
      <c r="AF62" s="41" t="n">
        <v>81</v>
      </c>
      <c r="AG62" s="41" t="n">
        <v>78</v>
      </c>
      <c r="AH62" s="41" t="n">
        <v>79</v>
      </c>
      <c r="AI62" s="41" t="n">
        <v>81</v>
      </c>
      <c r="AJ62" s="41" t="n">
        <v>81</v>
      </c>
      <c r="AK62" s="66" t="n">
        <v>79</v>
      </c>
      <c r="AL62" s="64" t="n">
        <v>82</v>
      </c>
      <c r="AM62" s="64" t="n">
        <v>77</v>
      </c>
      <c r="AN62" s="67"/>
      <c r="AO62" s="68" t="n">
        <f aca="false">+((P62*70%)+(AC62*30%))</f>
        <v>83.5</v>
      </c>
      <c r="AP62" s="68" t="n">
        <f aca="false">+((Q62*70%)+(AD62*30%))</f>
        <v>78.4</v>
      </c>
      <c r="AQ62" s="68" t="n">
        <f aca="false">+((R62*70%)+(AE62*30%))</f>
        <v>82.4</v>
      </c>
      <c r="AR62" s="68" t="n">
        <f aca="false">+((S62*70%)+(AF62*30%))</f>
        <v>81.7</v>
      </c>
      <c r="AS62" s="68" t="n">
        <f aca="false">+((T62*70%)+(AG62*30%))</f>
        <v>78.7</v>
      </c>
      <c r="AT62" s="68" t="n">
        <f aca="false">+((U62*70%)+(AH62*30%))</f>
        <v>81.8</v>
      </c>
      <c r="AU62" s="68" t="n">
        <f aca="false">+((V62*70%)+(AI62*30%))</f>
        <v>83.8</v>
      </c>
      <c r="AV62" s="68" t="n">
        <f aca="false">+((W62*70%)+(AJ62*30%))</f>
        <v>82.4</v>
      </c>
      <c r="AW62" s="68" t="n">
        <f aca="false">+((X62*70%)+(AK62*30%))</f>
        <v>79.7</v>
      </c>
      <c r="AX62" s="68" t="n">
        <f aca="false">+((Y62*70%)+(AL62*30%))</f>
        <v>81.3</v>
      </c>
      <c r="AY62" s="68" t="n">
        <f aca="false">+((Z62*70%)+(AM62*30%))</f>
        <v>77.7</v>
      </c>
      <c r="AZ62" s="68"/>
      <c r="BA62" s="47" t="s">
        <v>575</v>
      </c>
      <c r="BB62" s="69" t="s">
        <v>576</v>
      </c>
      <c r="BC62" s="69"/>
      <c r="BD62" s="70" t="n">
        <f aca="false">RANK(O62,JUN)</f>
        <v>9</v>
      </c>
      <c r="BE62" s="71" t="n">
        <f aca="false">SUM(AO62:AZ62)</f>
        <v>891.4</v>
      </c>
      <c r="BF62" s="70" t="n">
        <f aca="false">RANK(BE62,total)</f>
        <v>15</v>
      </c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</row>
    <row r="63" customFormat="false" ht="12.95" hidden="false" customHeight="true" outlineLevel="0" collapsed="false">
      <c r="A63" s="53" t="n">
        <v>60</v>
      </c>
      <c r="B63" s="26" t="s">
        <v>577</v>
      </c>
      <c r="C63" s="54" t="n">
        <v>1091</v>
      </c>
      <c r="D63" s="55" t="s">
        <v>578</v>
      </c>
      <c r="E63" s="56" t="s">
        <v>579</v>
      </c>
      <c r="F63" s="72" t="s">
        <v>580</v>
      </c>
      <c r="G63" s="58" t="s">
        <v>100</v>
      </c>
      <c r="H63" s="32" t="s">
        <v>581</v>
      </c>
      <c r="I63" s="59" t="s">
        <v>582</v>
      </c>
      <c r="J63" s="32" t="s">
        <v>558</v>
      </c>
      <c r="K63" s="60" t="n">
        <v>62</v>
      </c>
      <c r="L63" s="60" t="n">
        <v>50</v>
      </c>
      <c r="M63" s="60" t="n">
        <v>57.5</v>
      </c>
      <c r="N63" s="60" t="n">
        <v>42.5</v>
      </c>
      <c r="O63" s="61" t="n">
        <f aca="false">SUM(K63:N63)</f>
        <v>212</v>
      </c>
      <c r="P63" s="36" t="n">
        <v>89</v>
      </c>
      <c r="Q63" s="36" t="n">
        <v>85</v>
      </c>
      <c r="R63" s="36" t="n">
        <v>84</v>
      </c>
      <c r="S63" s="36" t="n">
        <v>81</v>
      </c>
      <c r="T63" s="36" t="n">
        <v>84</v>
      </c>
      <c r="U63" s="36" t="n">
        <v>88</v>
      </c>
      <c r="V63" s="36" t="n">
        <v>85</v>
      </c>
      <c r="W63" s="36" t="n">
        <v>81</v>
      </c>
      <c r="X63" s="36" t="n">
        <v>83</v>
      </c>
      <c r="Y63" s="36" t="n">
        <v>82</v>
      </c>
      <c r="Z63" s="36" t="n">
        <v>80</v>
      </c>
      <c r="AA63" s="62"/>
      <c r="AB63" s="63" t="n">
        <f aca="false">AVERAGE(P63:AA63)</f>
        <v>83.8181818181818</v>
      </c>
      <c r="AC63" s="41" t="n">
        <v>79</v>
      </c>
      <c r="AD63" s="41" t="n">
        <v>82</v>
      </c>
      <c r="AE63" s="41" t="n">
        <v>81</v>
      </c>
      <c r="AF63" s="41" t="n">
        <v>80</v>
      </c>
      <c r="AG63" s="41" t="n">
        <v>83</v>
      </c>
      <c r="AH63" s="41" t="n">
        <v>84</v>
      </c>
      <c r="AI63" s="41" t="n">
        <v>81</v>
      </c>
      <c r="AJ63" s="41" t="n">
        <v>79</v>
      </c>
      <c r="AK63" s="66" t="n">
        <v>84</v>
      </c>
      <c r="AL63" s="64" t="n">
        <v>83</v>
      </c>
      <c r="AM63" s="64" t="n">
        <v>80</v>
      </c>
      <c r="AN63" s="67"/>
      <c r="AO63" s="68" t="n">
        <f aca="false">+((P63*70%)+(AC63*30%))</f>
        <v>86</v>
      </c>
      <c r="AP63" s="68" t="n">
        <f aca="false">+((Q63*70%)+(AD63*30%))</f>
        <v>84.1</v>
      </c>
      <c r="AQ63" s="68" t="n">
        <f aca="false">+((R63*70%)+(AE63*30%))</f>
        <v>83.1</v>
      </c>
      <c r="AR63" s="68" t="n">
        <f aca="false">+((S63*70%)+(AF63*30%))</f>
        <v>80.7</v>
      </c>
      <c r="AS63" s="68" t="n">
        <f aca="false">+((T63*70%)+(AG63*30%))</f>
        <v>83.7</v>
      </c>
      <c r="AT63" s="68" t="n">
        <f aca="false">+((U63*70%)+(AH63*30%))</f>
        <v>86.8</v>
      </c>
      <c r="AU63" s="68" t="n">
        <f aca="false">+((V63*70%)+(AI63*30%))</f>
        <v>83.8</v>
      </c>
      <c r="AV63" s="68" t="n">
        <f aca="false">+((W63*70%)+(AJ63*30%))</f>
        <v>80.4</v>
      </c>
      <c r="AW63" s="68" t="n">
        <f aca="false">+((X63*70%)+(AK63*30%))</f>
        <v>83.3</v>
      </c>
      <c r="AX63" s="68" t="n">
        <f aca="false">+((Y63*70%)+(AL63*30%))</f>
        <v>82.3</v>
      </c>
      <c r="AY63" s="68" t="n">
        <f aca="false">+((Z63*70%)+(AM63*30%))</f>
        <v>80</v>
      </c>
      <c r="AZ63" s="68"/>
      <c r="BA63" s="47" t="s">
        <v>583</v>
      </c>
      <c r="BB63" s="69" t="s">
        <v>584</v>
      </c>
      <c r="BC63" s="69"/>
      <c r="BD63" s="70" t="n">
        <f aca="false">RANK(O63,JUN)</f>
        <v>7</v>
      </c>
      <c r="BE63" s="71" t="n">
        <f aca="false">SUM(AO63:AZ63)</f>
        <v>914.2</v>
      </c>
      <c r="BF63" s="70" t="n">
        <f aca="false">RANK(BE63,total)</f>
        <v>8</v>
      </c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</row>
    <row r="64" customFormat="false" ht="12.95" hidden="false" customHeight="true" outlineLevel="0" collapsed="false">
      <c r="A64" s="53" t="n">
        <v>61</v>
      </c>
      <c r="B64" s="26" t="s">
        <v>585</v>
      </c>
      <c r="C64" s="54" t="n">
        <v>1093</v>
      </c>
      <c r="D64" s="55" t="s">
        <v>586</v>
      </c>
      <c r="E64" s="56" t="s">
        <v>587</v>
      </c>
      <c r="F64" s="72" t="s">
        <v>588</v>
      </c>
      <c r="G64" s="58" t="s">
        <v>110</v>
      </c>
      <c r="H64" s="32" t="s">
        <v>589</v>
      </c>
      <c r="I64" s="59" t="s">
        <v>590</v>
      </c>
      <c r="J64" s="32" t="s">
        <v>558</v>
      </c>
      <c r="K64" s="60" t="n">
        <v>70</v>
      </c>
      <c r="L64" s="60" t="n">
        <v>46</v>
      </c>
      <c r="M64" s="60" t="n">
        <v>27.5</v>
      </c>
      <c r="N64" s="60" t="n">
        <v>47.5</v>
      </c>
      <c r="O64" s="61" t="n">
        <f aca="false">SUM(K64:N64)</f>
        <v>191</v>
      </c>
      <c r="P64" s="36" t="n">
        <v>84</v>
      </c>
      <c r="Q64" s="36" t="n">
        <v>80</v>
      </c>
      <c r="R64" s="36" t="n">
        <v>82</v>
      </c>
      <c r="S64" s="36" t="n">
        <v>81</v>
      </c>
      <c r="T64" s="36" t="n">
        <v>75</v>
      </c>
      <c r="U64" s="36" t="n">
        <v>80</v>
      </c>
      <c r="V64" s="36" t="n">
        <v>83</v>
      </c>
      <c r="W64" s="36" t="n">
        <v>77</v>
      </c>
      <c r="X64" s="36" t="n">
        <v>76</v>
      </c>
      <c r="Y64" s="36" t="n">
        <v>80</v>
      </c>
      <c r="Z64" s="36" t="n">
        <v>79</v>
      </c>
      <c r="AA64" s="62"/>
      <c r="AB64" s="63" t="n">
        <f aca="false">AVERAGE(P64:AA64)</f>
        <v>79.7272727272727</v>
      </c>
      <c r="AC64" s="41" t="n">
        <v>77</v>
      </c>
      <c r="AD64" s="41" t="n">
        <v>77</v>
      </c>
      <c r="AE64" s="41" t="n">
        <v>79</v>
      </c>
      <c r="AF64" s="41" t="n">
        <v>80</v>
      </c>
      <c r="AG64" s="41" t="n">
        <v>74</v>
      </c>
      <c r="AH64" s="41" t="n">
        <v>76</v>
      </c>
      <c r="AI64" s="41" t="n">
        <v>79</v>
      </c>
      <c r="AJ64" s="41" t="n">
        <v>75</v>
      </c>
      <c r="AK64" s="66" t="n">
        <v>73</v>
      </c>
      <c r="AL64" s="64" t="n">
        <v>81</v>
      </c>
      <c r="AM64" s="64" t="n">
        <v>79</v>
      </c>
      <c r="AN64" s="67"/>
      <c r="AO64" s="68" t="n">
        <f aca="false">+((P64*70%)+(AC64*30%))</f>
        <v>81.9</v>
      </c>
      <c r="AP64" s="68" t="n">
        <f aca="false">+((Q64*70%)+(AD64*30%))</f>
        <v>79.1</v>
      </c>
      <c r="AQ64" s="68" t="n">
        <f aca="false">+((R64*70%)+(AE64*30%))</f>
        <v>81.1</v>
      </c>
      <c r="AR64" s="68" t="n">
        <f aca="false">+((S64*70%)+(AF64*30%))</f>
        <v>80.7</v>
      </c>
      <c r="AS64" s="68" t="n">
        <f aca="false">+((T64*70%)+(AG64*30%))</f>
        <v>74.7</v>
      </c>
      <c r="AT64" s="68" t="n">
        <f aca="false">+((U64*70%)+(AH64*30%))</f>
        <v>78.8</v>
      </c>
      <c r="AU64" s="68" t="n">
        <f aca="false">+((V64*70%)+(AI64*30%))</f>
        <v>81.8</v>
      </c>
      <c r="AV64" s="68" t="n">
        <f aca="false">+((W64*70%)+(AJ64*30%))</f>
        <v>76.4</v>
      </c>
      <c r="AW64" s="68" t="n">
        <f aca="false">+((X64*70%)+(AK64*30%))</f>
        <v>75.1</v>
      </c>
      <c r="AX64" s="68" t="n">
        <f aca="false">+((Y64*70%)+(AL64*30%))</f>
        <v>80.3</v>
      </c>
      <c r="AY64" s="68" t="n">
        <f aca="false">+((Z64*70%)+(AM64*30%))</f>
        <v>79</v>
      </c>
      <c r="AZ64" s="68"/>
      <c r="BA64" s="47" t="s">
        <v>591</v>
      </c>
      <c r="BB64" s="69" t="s">
        <v>592</v>
      </c>
      <c r="BC64" s="69"/>
      <c r="BD64" s="70" t="n">
        <f aca="false">RANK(O64,JUN)</f>
        <v>14</v>
      </c>
      <c r="BE64" s="71" t="n">
        <f aca="false">SUM(AO64:AZ64)</f>
        <v>868.9</v>
      </c>
      <c r="BF64" s="70" t="n">
        <f aca="false">RANK(BE64,total)</f>
        <v>27</v>
      </c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</row>
    <row r="65" customFormat="false" ht="12.95" hidden="false" customHeight="true" outlineLevel="0" collapsed="false">
      <c r="A65" s="53" t="n">
        <v>62</v>
      </c>
      <c r="B65" s="26" t="s">
        <v>593</v>
      </c>
      <c r="C65" s="54" t="n">
        <v>1092</v>
      </c>
      <c r="D65" s="55" t="s">
        <v>594</v>
      </c>
      <c r="E65" s="56" t="s">
        <v>595</v>
      </c>
      <c r="F65" s="72" t="s">
        <v>596</v>
      </c>
      <c r="G65" s="58" t="s">
        <v>100</v>
      </c>
      <c r="H65" s="32" t="s">
        <v>597</v>
      </c>
      <c r="I65" s="59" t="s">
        <v>598</v>
      </c>
      <c r="J65" s="32" t="s">
        <v>558</v>
      </c>
      <c r="K65" s="60" t="n">
        <v>50</v>
      </c>
      <c r="L65" s="60" t="n">
        <v>26</v>
      </c>
      <c r="M65" s="60" t="n">
        <v>37.5</v>
      </c>
      <c r="N65" s="60" t="n">
        <v>35</v>
      </c>
      <c r="O65" s="61" t="n">
        <f aca="false">SUM(K65:N65)</f>
        <v>148.5</v>
      </c>
      <c r="P65" s="36" t="n">
        <v>80</v>
      </c>
      <c r="Q65" s="36" t="n">
        <v>77</v>
      </c>
      <c r="R65" s="36" t="n">
        <v>78</v>
      </c>
      <c r="S65" s="36" t="n">
        <v>75</v>
      </c>
      <c r="T65" s="36" t="n">
        <v>73</v>
      </c>
      <c r="U65" s="36" t="n">
        <v>78</v>
      </c>
      <c r="V65" s="36" t="n">
        <v>78</v>
      </c>
      <c r="W65" s="36" t="n">
        <v>78</v>
      </c>
      <c r="X65" s="36" t="n">
        <v>78</v>
      </c>
      <c r="Y65" s="36" t="n">
        <v>80</v>
      </c>
      <c r="Z65" s="36" t="n">
        <v>78</v>
      </c>
      <c r="AA65" s="62"/>
      <c r="AB65" s="63" t="n">
        <f aca="false">AVERAGE(P65:AA65)</f>
        <v>77.5454545454546</v>
      </c>
      <c r="AC65" s="41" t="n">
        <v>75</v>
      </c>
      <c r="AD65" s="41" t="n">
        <v>73</v>
      </c>
      <c r="AE65" s="41" t="n">
        <v>75</v>
      </c>
      <c r="AF65" s="41" t="n">
        <v>74</v>
      </c>
      <c r="AG65" s="41" t="n">
        <v>74</v>
      </c>
      <c r="AH65" s="41" t="n">
        <v>74</v>
      </c>
      <c r="AI65" s="41" t="n">
        <v>75</v>
      </c>
      <c r="AJ65" s="41" t="n">
        <v>76</v>
      </c>
      <c r="AK65" s="66" t="n">
        <v>75</v>
      </c>
      <c r="AL65" s="64" t="n">
        <v>79</v>
      </c>
      <c r="AM65" s="64" t="n">
        <v>77</v>
      </c>
      <c r="AN65" s="67"/>
      <c r="AO65" s="68" t="n">
        <f aca="false">+((P65*70%)+(AC65*30%))</f>
        <v>78.5</v>
      </c>
      <c r="AP65" s="68" t="n">
        <f aca="false">+((Q65*70%)+(AD65*30%))</f>
        <v>75.8</v>
      </c>
      <c r="AQ65" s="68" t="n">
        <f aca="false">+((R65*70%)+(AE65*30%))</f>
        <v>77.1</v>
      </c>
      <c r="AR65" s="68" t="n">
        <f aca="false">+((S65*70%)+(AF65*30%))</f>
        <v>74.7</v>
      </c>
      <c r="AS65" s="68" t="n">
        <f aca="false">+((T65*70%)+(AG65*30%))</f>
        <v>73.3</v>
      </c>
      <c r="AT65" s="68" t="n">
        <f aca="false">+((U65*70%)+(AH65*30%))</f>
        <v>76.8</v>
      </c>
      <c r="AU65" s="68" t="n">
        <f aca="false">+((V65*70%)+(AI65*30%))</f>
        <v>77.1</v>
      </c>
      <c r="AV65" s="68" t="n">
        <f aca="false">+((W65*70%)+(AJ65*30%))</f>
        <v>77.4</v>
      </c>
      <c r="AW65" s="68" t="n">
        <f aca="false">+((X65*70%)+(AK65*30%))</f>
        <v>77.1</v>
      </c>
      <c r="AX65" s="68" t="n">
        <f aca="false">+((Y65*70%)+(AL65*30%))</f>
        <v>79.7</v>
      </c>
      <c r="AY65" s="68" t="n">
        <f aca="false">+((Z65*70%)+(AM65*30%))</f>
        <v>77.7</v>
      </c>
      <c r="AZ65" s="68"/>
      <c r="BA65" s="47" t="s">
        <v>599</v>
      </c>
      <c r="BB65" s="69" t="s">
        <v>600</v>
      </c>
      <c r="BC65" s="69"/>
      <c r="BD65" s="70" t="n">
        <f aca="false">RANK(O65,JUN)</f>
        <v>59</v>
      </c>
      <c r="BE65" s="71" t="n">
        <f aca="false">SUM(AO65:AZ65)</f>
        <v>845.2</v>
      </c>
      <c r="BF65" s="70" t="n">
        <f aca="false">RANK(BE65,total)</f>
        <v>51</v>
      </c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</row>
    <row r="66" customFormat="false" ht="12.95" hidden="false" customHeight="true" outlineLevel="0" collapsed="false">
      <c r="A66" s="53" t="n">
        <v>63</v>
      </c>
      <c r="B66" s="26" t="s">
        <v>601</v>
      </c>
      <c r="C66" s="54" t="n">
        <v>1090</v>
      </c>
      <c r="D66" s="55" t="s">
        <v>602</v>
      </c>
      <c r="E66" s="56" t="s">
        <v>603</v>
      </c>
      <c r="F66" s="72" t="s">
        <v>604</v>
      </c>
      <c r="G66" s="58" t="s">
        <v>100</v>
      </c>
      <c r="H66" s="32" t="s">
        <v>605</v>
      </c>
      <c r="I66" s="59" t="s">
        <v>606</v>
      </c>
      <c r="J66" s="32" t="s">
        <v>558</v>
      </c>
      <c r="K66" s="60" t="n">
        <v>70</v>
      </c>
      <c r="L66" s="60" t="n">
        <v>46</v>
      </c>
      <c r="M66" s="60" t="n">
        <v>35</v>
      </c>
      <c r="N66" s="60" t="n">
        <v>37.5</v>
      </c>
      <c r="O66" s="61" t="n">
        <f aca="false">SUM(K66:N66)</f>
        <v>188.5</v>
      </c>
      <c r="P66" s="36" t="n">
        <v>83</v>
      </c>
      <c r="Q66" s="36" t="n">
        <v>79</v>
      </c>
      <c r="R66" s="36" t="n">
        <v>79</v>
      </c>
      <c r="S66" s="36" t="n">
        <v>75</v>
      </c>
      <c r="T66" s="36" t="n">
        <v>76</v>
      </c>
      <c r="U66" s="36" t="n">
        <v>78</v>
      </c>
      <c r="V66" s="36" t="n">
        <v>78</v>
      </c>
      <c r="W66" s="36" t="n">
        <v>80</v>
      </c>
      <c r="X66" s="36" t="n">
        <v>80</v>
      </c>
      <c r="Y66" s="36" t="n">
        <v>79</v>
      </c>
      <c r="Z66" s="36" t="n">
        <v>78</v>
      </c>
      <c r="AA66" s="62"/>
      <c r="AB66" s="63" t="n">
        <f aca="false">AVERAGE(P66:AA66)</f>
        <v>78.6363636363636</v>
      </c>
      <c r="AC66" s="41" t="n">
        <v>75</v>
      </c>
      <c r="AD66" s="41" t="n">
        <v>77</v>
      </c>
      <c r="AE66" s="41" t="n">
        <v>77</v>
      </c>
      <c r="AF66" s="41" t="n">
        <v>74</v>
      </c>
      <c r="AG66" s="41" t="n">
        <v>75</v>
      </c>
      <c r="AH66" s="41" t="n">
        <v>74</v>
      </c>
      <c r="AI66" s="41" t="n">
        <v>75</v>
      </c>
      <c r="AJ66" s="41" t="n">
        <v>78</v>
      </c>
      <c r="AK66" s="66" t="n">
        <v>79</v>
      </c>
      <c r="AL66" s="64" t="n">
        <v>78</v>
      </c>
      <c r="AM66" s="64" t="n">
        <v>77</v>
      </c>
      <c r="AN66" s="67"/>
      <c r="AO66" s="68" t="n">
        <f aca="false">+((P66*70%)+(AC66*30%))</f>
        <v>80.6</v>
      </c>
      <c r="AP66" s="68" t="n">
        <f aca="false">+((Q66*70%)+(AD66*30%))</f>
        <v>78.4</v>
      </c>
      <c r="AQ66" s="68" t="n">
        <f aca="false">+((R66*70%)+(AE66*30%))</f>
        <v>78.4</v>
      </c>
      <c r="AR66" s="68" t="n">
        <f aca="false">+((S66*70%)+(AF66*30%))</f>
        <v>74.7</v>
      </c>
      <c r="AS66" s="68" t="n">
        <f aca="false">+((T66*70%)+(AG66*30%))</f>
        <v>75.7</v>
      </c>
      <c r="AT66" s="68" t="n">
        <f aca="false">+((U66*70%)+(AH66*30%))</f>
        <v>76.8</v>
      </c>
      <c r="AU66" s="68" t="n">
        <f aca="false">+((V66*70%)+(AI66*30%))</f>
        <v>77.1</v>
      </c>
      <c r="AV66" s="68" t="n">
        <f aca="false">+((W66*70%)+(AJ66*30%))</f>
        <v>79.4</v>
      </c>
      <c r="AW66" s="68" t="n">
        <f aca="false">+((X66*70%)+(AK66*30%))</f>
        <v>79.7</v>
      </c>
      <c r="AX66" s="68" t="n">
        <f aca="false">+((Y66*70%)+(AL66*30%))</f>
        <v>78.7</v>
      </c>
      <c r="AY66" s="68" t="n">
        <f aca="false">+((Z66*70%)+(AM66*30%))</f>
        <v>77.7</v>
      </c>
      <c r="AZ66" s="68"/>
      <c r="BA66" s="47" t="s">
        <v>607</v>
      </c>
      <c r="BB66" s="69" t="s">
        <v>608</v>
      </c>
      <c r="BC66" s="69"/>
      <c r="BD66" s="70" t="n">
        <f aca="false">RANK(O66,JUN)</f>
        <v>17</v>
      </c>
      <c r="BE66" s="71" t="n">
        <f aca="false">SUM(AO66:AZ66)</f>
        <v>857.2</v>
      </c>
      <c r="BF66" s="70" t="n">
        <f aca="false">RANK(BE66,total)</f>
        <v>33</v>
      </c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</row>
    <row r="67" customFormat="false" ht="12.95" hidden="false" customHeight="true" outlineLevel="0" collapsed="false">
      <c r="A67" s="53" t="n">
        <v>64</v>
      </c>
      <c r="B67" s="26" t="s">
        <v>609</v>
      </c>
      <c r="C67" s="54" t="n">
        <v>1094</v>
      </c>
      <c r="D67" s="55" t="s">
        <v>610</v>
      </c>
      <c r="E67" s="56" t="s">
        <v>611</v>
      </c>
      <c r="F67" s="72" t="s">
        <v>612</v>
      </c>
      <c r="G67" s="58" t="s">
        <v>110</v>
      </c>
      <c r="H67" s="32" t="s">
        <v>613</v>
      </c>
      <c r="I67" s="59" t="s">
        <v>614</v>
      </c>
      <c r="J67" s="32" t="s">
        <v>558</v>
      </c>
      <c r="K67" s="60" t="n">
        <v>62</v>
      </c>
      <c r="L67" s="60" t="n">
        <v>36</v>
      </c>
      <c r="M67" s="60" t="n">
        <v>25</v>
      </c>
      <c r="N67" s="60" t="n">
        <v>47.5</v>
      </c>
      <c r="O67" s="61" t="n">
        <f aca="false">SUM(K67:N67)</f>
        <v>170.5</v>
      </c>
      <c r="P67" s="36" t="n">
        <v>81</v>
      </c>
      <c r="Q67" s="36" t="n">
        <v>79</v>
      </c>
      <c r="R67" s="36" t="n">
        <v>79</v>
      </c>
      <c r="S67" s="36" t="n">
        <v>76</v>
      </c>
      <c r="T67" s="36" t="n">
        <v>74</v>
      </c>
      <c r="U67" s="36" t="n">
        <v>78</v>
      </c>
      <c r="V67" s="36" t="n">
        <v>77</v>
      </c>
      <c r="W67" s="36" t="n">
        <v>78</v>
      </c>
      <c r="X67" s="36" t="n">
        <v>77</v>
      </c>
      <c r="Y67" s="36" t="n">
        <v>81</v>
      </c>
      <c r="Z67" s="36" t="n">
        <v>78</v>
      </c>
      <c r="AA67" s="62"/>
      <c r="AB67" s="63" t="n">
        <f aca="false">AVERAGE(P67:AA67)</f>
        <v>78</v>
      </c>
      <c r="AC67" s="41" t="n">
        <v>81</v>
      </c>
      <c r="AD67" s="41" t="n">
        <v>76</v>
      </c>
      <c r="AE67" s="41" t="n">
        <v>76</v>
      </c>
      <c r="AF67" s="41" t="n">
        <v>75</v>
      </c>
      <c r="AG67" s="41" t="n">
        <v>74</v>
      </c>
      <c r="AH67" s="41" t="n">
        <v>74</v>
      </c>
      <c r="AI67" s="41" t="n">
        <v>74</v>
      </c>
      <c r="AJ67" s="41" t="n">
        <v>74</v>
      </c>
      <c r="AK67" s="66" t="n">
        <v>75</v>
      </c>
      <c r="AL67" s="64" t="n">
        <v>81</v>
      </c>
      <c r="AM67" s="64" t="n">
        <v>77</v>
      </c>
      <c r="AN67" s="67"/>
      <c r="AO67" s="68" t="n">
        <f aca="false">+((P67*70%)+(AC67*30%))</f>
        <v>81</v>
      </c>
      <c r="AP67" s="68" t="n">
        <f aca="false">+((Q67*70%)+(AD67*30%))</f>
        <v>78.1</v>
      </c>
      <c r="AQ67" s="68" t="n">
        <f aca="false">+((R67*70%)+(AE67*30%))</f>
        <v>78.1</v>
      </c>
      <c r="AR67" s="68" t="n">
        <f aca="false">+((S67*70%)+(AF67*30%))</f>
        <v>75.7</v>
      </c>
      <c r="AS67" s="68" t="n">
        <f aca="false">+((T67*70%)+(AG67*30%))</f>
        <v>74</v>
      </c>
      <c r="AT67" s="68" t="n">
        <f aca="false">+((U67*70%)+(AH67*30%))</f>
        <v>76.8</v>
      </c>
      <c r="AU67" s="68" t="n">
        <f aca="false">+((V67*70%)+(AI67*30%))</f>
        <v>76.1</v>
      </c>
      <c r="AV67" s="68" t="n">
        <f aca="false">+((W67*70%)+(AJ67*30%))</f>
        <v>76.8</v>
      </c>
      <c r="AW67" s="68" t="n">
        <f aca="false">+((X67*70%)+(AK67*30%))</f>
        <v>76.4</v>
      </c>
      <c r="AX67" s="68" t="n">
        <f aca="false">+((Y67*70%)+(AL67*30%))</f>
        <v>81</v>
      </c>
      <c r="AY67" s="68" t="n">
        <f aca="false">+((Z67*70%)+(AM67*30%))</f>
        <v>77.7</v>
      </c>
      <c r="AZ67" s="68"/>
      <c r="BA67" s="47" t="s">
        <v>615</v>
      </c>
      <c r="BB67" s="69" t="s">
        <v>616</v>
      </c>
      <c r="BC67" s="69"/>
      <c r="BD67" s="70" t="n">
        <f aca="false">RANK(O67,JUN)</f>
        <v>40</v>
      </c>
      <c r="BE67" s="71" t="n">
        <f aca="false">SUM(AO67:AZ67)</f>
        <v>851.7</v>
      </c>
      <c r="BF67" s="70" t="n">
        <f aca="false">RANK(BE67,total)</f>
        <v>41</v>
      </c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</row>
    <row r="68" customFormat="false" ht="12.95" hidden="false" customHeight="true" outlineLevel="0" collapsed="false">
      <c r="A68" s="53" t="n">
        <v>65</v>
      </c>
      <c r="B68" s="26" t="s">
        <v>617</v>
      </c>
      <c r="C68" s="54" t="n">
        <v>1098</v>
      </c>
      <c r="D68" s="55" t="s">
        <v>618</v>
      </c>
      <c r="E68" s="56" t="s">
        <v>619</v>
      </c>
      <c r="F68" s="72" t="s">
        <v>620</v>
      </c>
      <c r="G68" s="58" t="s">
        <v>110</v>
      </c>
      <c r="H68" s="32" t="s">
        <v>621</v>
      </c>
      <c r="I68" s="59" t="s">
        <v>622</v>
      </c>
      <c r="J68" s="32" t="s">
        <v>558</v>
      </c>
      <c r="K68" s="60" t="n">
        <v>70</v>
      </c>
      <c r="L68" s="60" t="n">
        <v>38</v>
      </c>
      <c r="M68" s="60" t="n">
        <v>32.5</v>
      </c>
      <c r="N68" s="60" t="n">
        <v>42.5</v>
      </c>
      <c r="O68" s="61" t="n">
        <f aca="false">SUM(K68:N68)</f>
        <v>183</v>
      </c>
      <c r="P68" s="36" t="n">
        <v>86</v>
      </c>
      <c r="Q68" s="36" t="n">
        <v>82</v>
      </c>
      <c r="R68" s="36" t="n">
        <v>83</v>
      </c>
      <c r="S68" s="36" t="n">
        <v>83</v>
      </c>
      <c r="T68" s="36" t="n">
        <v>77</v>
      </c>
      <c r="U68" s="36" t="n">
        <v>79</v>
      </c>
      <c r="V68" s="36" t="n">
        <v>86</v>
      </c>
      <c r="W68" s="36" t="n">
        <v>84</v>
      </c>
      <c r="X68" s="36" t="n">
        <v>84</v>
      </c>
      <c r="Y68" s="36" t="n">
        <v>80</v>
      </c>
      <c r="Z68" s="36" t="n">
        <v>79</v>
      </c>
      <c r="AA68" s="62"/>
      <c r="AB68" s="63" t="n">
        <f aca="false">AVERAGE(P68:AA68)</f>
        <v>82.0909090909091</v>
      </c>
      <c r="AC68" s="41" t="n">
        <v>79</v>
      </c>
      <c r="AD68" s="41" t="n">
        <v>80</v>
      </c>
      <c r="AE68" s="41" t="n">
        <v>82</v>
      </c>
      <c r="AF68" s="41" t="n">
        <v>82</v>
      </c>
      <c r="AG68" s="41" t="n">
        <v>76</v>
      </c>
      <c r="AH68" s="41" t="n">
        <v>74</v>
      </c>
      <c r="AI68" s="41" t="n">
        <v>83</v>
      </c>
      <c r="AJ68" s="41" t="n">
        <v>82</v>
      </c>
      <c r="AK68" s="66" t="n">
        <v>85</v>
      </c>
      <c r="AL68" s="64" t="n">
        <v>79</v>
      </c>
      <c r="AM68" s="64" t="n">
        <v>79</v>
      </c>
      <c r="AN68" s="67"/>
      <c r="AO68" s="68" t="n">
        <f aca="false">+((P68*70%)+(AC68*30%))</f>
        <v>83.9</v>
      </c>
      <c r="AP68" s="68" t="n">
        <f aca="false">+((Q68*70%)+(AD68*30%))</f>
        <v>81.4</v>
      </c>
      <c r="AQ68" s="68" t="n">
        <f aca="false">+((R68*70%)+(AE68*30%))</f>
        <v>82.7</v>
      </c>
      <c r="AR68" s="68" t="n">
        <f aca="false">+((S68*70%)+(AF68*30%))</f>
        <v>82.7</v>
      </c>
      <c r="AS68" s="68" t="n">
        <f aca="false">+((T68*70%)+(AG68*30%))</f>
        <v>76.7</v>
      </c>
      <c r="AT68" s="68" t="n">
        <f aca="false">+((U68*70%)+(AH68*30%))</f>
        <v>77.5</v>
      </c>
      <c r="AU68" s="68" t="n">
        <f aca="false">+((V68*70%)+(AI68*30%))</f>
        <v>85.1</v>
      </c>
      <c r="AV68" s="68" t="n">
        <f aca="false">+((W68*70%)+(AJ68*30%))</f>
        <v>83.4</v>
      </c>
      <c r="AW68" s="68" t="n">
        <f aca="false">+((X68*70%)+(AK68*30%))</f>
        <v>84.3</v>
      </c>
      <c r="AX68" s="68" t="n">
        <f aca="false">+((Y68*70%)+(AL68*30%))</f>
        <v>79.7</v>
      </c>
      <c r="AY68" s="68" t="n">
        <f aca="false">+((Z68*70%)+(AM68*30%))</f>
        <v>79</v>
      </c>
      <c r="AZ68" s="68"/>
      <c r="BA68" s="47" t="s">
        <v>623</v>
      </c>
      <c r="BB68" s="69" t="s">
        <v>624</v>
      </c>
      <c r="BC68" s="69"/>
      <c r="BD68" s="70" t="n">
        <f aca="false">RANK(O68,JUN)</f>
        <v>23</v>
      </c>
      <c r="BE68" s="71" t="n">
        <f aca="false">SUM(AO68:AZ68)</f>
        <v>896.4</v>
      </c>
      <c r="BF68" s="70" t="n">
        <f aca="false">RANK(BE68,total)</f>
        <v>14</v>
      </c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</row>
    <row r="69" customFormat="false" ht="12.95" hidden="false" customHeight="true" outlineLevel="0" collapsed="false">
      <c r="A69" s="53" t="n">
        <v>66</v>
      </c>
      <c r="B69" s="26" t="s">
        <v>625</v>
      </c>
      <c r="C69" s="54" t="n">
        <v>1096</v>
      </c>
      <c r="D69" s="55" t="s">
        <v>626</v>
      </c>
      <c r="E69" s="56" t="s">
        <v>627</v>
      </c>
      <c r="F69" s="72" t="s">
        <v>628</v>
      </c>
      <c r="G69" s="58" t="s">
        <v>100</v>
      </c>
      <c r="H69" s="32" t="s">
        <v>629</v>
      </c>
      <c r="I69" s="59" t="s">
        <v>630</v>
      </c>
      <c r="J69" s="32" t="s">
        <v>558</v>
      </c>
      <c r="K69" s="60" t="n">
        <v>72</v>
      </c>
      <c r="L69" s="60" t="n">
        <v>30</v>
      </c>
      <c r="M69" s="60" t="n">
        <v>35</v>
      </c>
      <c r="N69" s="60" t="n">
        <v>37.5</v>
      </c>
      <c r="O69" s="61" t="n">
        <f aca="false">SUM(K69:N69)</f>
        <v>174.5</v>
      </c>
      <c r="P69" s="36" t="n">
        <v>88</v>
      </c>
      <c r="Q69" s="36" t="n">
        <v>77</v>
      </c>
      <c r="R69" s="36" t="n">
        <v>81</v>
      </c>
      <c r="S69" s="36" t="n">
        <v>80</v>
      </c>
      <c r="T69" s="36" t="n">
        <v>76</v>
      </c>
      <c r="U69" s="36" t="n">
        <v>81</v>
      </c>
      <c r="V69" s="36" t="n">
        <v>84</v>
      </c>
      <c r="W69" s="36" t="n">
        <v>84</v>
      </c>
      <c r="X69" s="36" t="n">
        <v>82</v>
      </c>
      <c r="Y69" s="36" t="n">
        <v>80</v>
      </c>
      <c r="Z69" s="36" t="n">
        <v>80</v>
      </c>
      <c r="AA69" s="62"/>
      <c r="AB69" s="63" t="n">
        <f aca="false">AVERAGE(P69:AA69)</f>
        <v>81.1818181818182</v>
      </c>
      <c r="AC69" s="41" t="n">
        <v>86</v>
      </c>
      <c r="AD69" s="41" t="n">
        <v>75</v>
      </c>
      <c r="AE69" s="41" t="n">
        <v>79</v>
      </c>
      <c r="AF69" s="41" t="n">
        <v>79</v>
      </c>
      <c r="AG69" s="41" t="n">
        <v>75</v>
      </c>
      <c r="AH69" s="41" t="n">
        <v>78</v>
      </c>
      <c r="AI69" s="41" t="n">
        <v>81</v>
      </c>
      <c r="AJ69" s="41" t="n">
        <v>82</v>
      </c>
      <c r="AK69" s="66" t="n">
        <v>83</v>
      </c>
      <c r="AL69" s="64" t="n">
        <v>81</v>
      </c>
      <c r="AM69" s="64" t="n">
        <v>78</v>
      </c>
      <c r="AN69" s="67"/>
      <c r="AO69" s="68" t="n">
        <f aca="false">+((P69*70%)+(AC69*30%))</f>
        <v>87.4</v>
      </c>
      <c r="AP69" s="68" t="n">
        <f aca="false">+((Q69*70%)+(AD69*30%))</f>
        <v>76.4</v>
      </c>
      <c r="AQ69" s="68" t="n">
        <f aca="false">+((R69*70%)+(AE69*30%))</f>
        <v>80.4</v>
      </c>
      <c r="AR69" s="68" t="n">
        <f aca="false">+((S69*70%)+(AF69*30%))</f>
        <v>79.7</v>
      </c>
      <c r="AS69" s="68" t="n">
        <f aca="false">+((T69*70%)+(AG69*30%))</f>
        <v>75.7</v>
      </c>
      <c r="AT69" s="68" t="n">
        <f aca="false">+((U69*70%)+(AH69*30%))</f>
        <v>80.1</v>
      </c>
      <c r="AU69" s="68" t="n">
        <f aca="false">+((V69*70%)+(AI69*30%))</f>
        <v>83.1</v>
      </c>
      <c r="AV69" s="68" t="n">
        <f aca="false">+((W69*70%)+(AJ69*30%))</f>
        <v>83.4</v>
      </c>
      <c r="AW69" s="68" t="n">
        <f aca="false">+((X69*70%)+(AK69*30%))</f>
        <v>82.3</v>
      </c>
      <c r="AX69" s="68" t="n">
        <f aca="false">+((Y69*70%)+(AL69*30%))</f>
        <v>80.3</v>
      </c>
      <c r="AY69" s="68" t="n">
        <f aca="false">+((Z69*70%)+(AM69*30%))</f>
        <v>79.4</v>
      </c>
      <c r="AZ69" s="68"/>
      <c r="BA69" s="47" t="s">
        <v>631</v>
      </c>
      <c r="BB69" s="69" t="s">
        <v>632</v>
      </c>
      <c r="BC69" s="69"/>
      <c r="BD69" s="70" t="n">
        <f aca="false">RANK(O69,JUN)</f>
        <v>30</v>
      </c>
      <c r="BE69" s="71" t="n">
        <f aca="false">SUM(AO69:AZ69)</f>
        <v>888.2</v>
      </c>
      <c r="BF69" s="70" t="n">
        <f aca="false">RANK(BE69,total)</f>
        <v>18</v>
      </c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</row>
    <row r="70" customFormat="false" ht="12.95" hidden="false" customHeight="true" outlineLevel="0" collapsed="false">
      <c r="A70" s="53" t="n">
        <v>67</v>
      </c>
      <c r="B70" s="26" t="s">
        <v>633</v>
      </c>
      <c r="C70" s="54" t="n">
        <v>1111</v>
      </c>
      <c r="D70" s="55" t="s">
        <v>634</v>
      </c>
      <c r="E70" s="56" t="s">
        <v>635</v>
      </c>
      <c r="F70" s="72" t="s">
        <v>636</v>
      </c>
      <c r="G70" s="58" t="s">
        <v>110</v>
      </c>
      <c r="H70" s="32" t="s">
        <v>637</v>
      </c>
      <c r="I70" s="59" t="s">
        <v>638</v>
      </c>
      <c r="J70" s="32" t="s">
        <v>558</v>
      </c>
      <c r="K70" s="60" t="n">
        <v>68</v>
      </c>
      <c r="L70" s="60" t="n">
        <v>34</v>
      </c>
      <c r="M70" s="60" t="n">
        <v>35</v>
      </c>
      <c r="N70" s="60" t="n">
        <v>35</v>
      </c>
      <c r="O70" s="61" t="n">
        <f aca="false">SUM(K70:N70)</f>
        <v>172</v>
      </c>
      <c r="P70" s="36" t="n">
        <v>86</v>
      </c>
      <c r="Q70" s="36" t="n">
        <v>85</v>
      </c>
      <c r="R70" s="36" t="n">
        <v>85</v>
      </c>
      <c r="S70" s="36" t="n">
        <v>86</v>
      </c>
      <c r="T70" s="36" t="n">
        <v>79</v>
      </c>
      <c r="U70" s="36" t="n">
        <v>81</v>
      </c>
      <c r="V70" s="36" t="n">
        <v>79</v>
      </c>
      <c r="W70" s="36" t="n">
        <v>84</v>
      </c>
      <c r="X70" s="36" t="n">
        <v>82</v>
      </c>
      <c r="Y70" s="36" t="n">
        <v>80</v>
      </c>
      <c r="Z70" s="36" t="n">
        <v>80</v>
      </c>
      <c r="AA70" s="62"/>
      <c r="AB70" s="63" t="n">
        <f aca="false">AVERAGE(P70:AA70)</f>
        <v>82.4545454545455</v>
      </c>
      <c r="AC70" s="41" t="n">
        <v>79</v>
      </c>
      <c r="AD70" s="41" t="n">
        <v>82</v>
      </c>
      <c r="AE70" s="41" t="n">
        <v>83</v>
      </c>
      <c r="AF70" s="41" t="n">
        <v>85</v>
      </c>
      <c r="AG70" s="41" t="n">
        <v>78</v>
      </c>
      <c r="AH70" s="41" t="n">
        <v>77</v>
      </c>
      <c r="AI70" s="41" t="n">
        <v>76</v>
      </c>
      <c r="AJ70" s="41" t="n">
        <v>82</v>
      </c>
      <c r="AK70" s="66" t="n">
        <v>83</v>
      </c>
      <c r="AL70" s="64" t="n">
        <v>79</v>
      </c>
      <c r="AM70" s="64" t="n">
        <v>80</v>
      </c>
      <c r="AN70" s="67"/>
      <c r="AO70" s="68" t="n">
        <f aca="false">+((P70*70%)+(AC70*30%))</f>
        <v>83.9</v>
      </c>
      <c r="AP70" s="68" t="n">
        <f aca="false">+((Q70*70%)+(AD70*30%))</f>
        <v>84.1</v>
      </c>
      <c r="AQ70" s="68" t="n">
        <f aca="false">+((R70*70%)+(AE70*30%))</f>
        <v>84.4</v>
      </c>
      <c r="AR70" s="68" t="n">
        <f aca="false">+((S70*70%)+(AF70*30%))</f>
        <v>85.7</v>
      </c>
      <c r="AS70" s="68" t="n">
        <f aca="false">+((T70*70%)+(AG70*30%))</f>
        <v>78.7</v>
      </c>
      <c r="AT70" s="68" t="n">
        <f aca="false">+((U70*70%)+(AH70*30%))</f>
        <v>79.8</v>
      </c>
      <c r="AU70" s="68" t="n">
        <f aca="false">+((V70*70%)+(AI70*30%))</f>
        <v>78.1</v>
      </c>
      <c r="AV70" s="68" t="n">
        <f aca="false">+((W70*70%)+(AJ70*30%))</f>
        <v>83.4</v>
      </c>
      <c r="AW70" s="68" t="n">
        <f aca="false">+((X70*70%)+(AK70*30%))</f>
        <v>82.3</v>
      </c>
      <c r="AX70" s="68" t="n">
        <f aca="false">+((Y70*70%)+(AL70*30%))</f>
        <v>79.7</v>
      </c>
      <c r="AY70" s="68" t="n">
        <f aca="false">+((Z70*70%)+(AM70*30%))</f>
        <v>80</v>
      </c>
      <c r="AZ70" s="68"/>
      <c r="BA70" s="47" t="s">
        <v>639</v>
      </c>
      <c r="BB70" s="69" t="s">
        <v>640</v>
      </c>
      <c r="BC70" s="69"/>
      <c r="BD70" s="70" t="n">
        <f aca="false">RANK(O70,JUN)</f>
        <v>38</v>
      </c>
      <c r="BE70" s="71" t="n">
        <f aca="false">SUM(AO70:AZ70)</f>
        <v>900.1</v>
      </c>
      <c r="BF70" s="70" t="n">
        <f aca="false">RANK(BE70,total)</f>
        <v>12</v>
      </c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</row>
    <row r="71" customFormat="false" ht="12.95" hidden="false" customHeight="true" outlineLevel="0" collapsed="false">
      <c r="A71" s="53" t="n">
        <v>68</v>
      </c>
      <c r="B71" s="26" t="s">
        <v>641</v>
      </c>
      <c r="C71" s="54" t="n">
        <v>1097</v>
      </c>
      <c r="D71" s="55" t="s">
        <v>642</v>
      </c>
      <c r="E71" s="56" t="s">
        <v>643</v>
      </c>
      <c r="F71" s="72" t="s">
        <v>644</v>
      </c>
      <c r="G71" s="58" t="s">
        <v>110</v>
      </c>
      <c r="H71" s="32" t="s">
        <v>645</v>
      </c>
      <c r="I71" s="59" t="s">
        <v>646</v>
      </c>
      <c r="J71" s="32" t="s">
        <v>558</v>
      </c>
      <c r="K71" s="60" t="n">
        <v>78</v>
      </c>
      <c r="L71" s="60" t="n">
        <v>38</v>
      </c>
      <c r="M71" s="60" t="n">
        <v>60</v>
      </c>
      <c r="N71" s="60" t="n">
        <v>40</v>
      </c>
      <c r="O71" s="61" t="n">
        <f aca="false">SUM(K71:N71)</f>
        <v>216</v>
      </c>
      <c r="P71" s="36" t="n">
        <v>86</v>
      </c>
      <c r="Q71" s="36" t="n">
        <v>83</v>
      </c>
      <c r="R71" s="36" t="n">
        <v>88</v>
      </c>
      <c r="S71" s="36" t="n">
        <v>89</v>
      </c>
      <c r="T71" s="36" t="n">
        <v>80</v>
      </c>
      <c r="U71" s="36" t="n">
        <v>84</v>
      </c>
      <c r="V71" s="36" t="n">
        <v>86</v>
      </c>
      <c r="W71" s="36" t="n">
        <v>83</v>
      </c>
      <c r="X71" s="36" t="n">
        <v>84</v>
      </c>
      <c r="Y71" s="36" t="n">
        <v>80</v>
      </c>
      <c r="Z71" s="36" t="n">
        <v>81</v>
      </c>
      <c r="AA71" s="62"/>
      <c r="AB71" s="63" t="n">
        <f aca="false">AVERAGE(P71:AA71)</f>
        <v>84</v>
      </c>
      <c r="AC71" s="41" t="n">
        <v>81</v>
      </c>
      <c r="AD71" s="41" t="n">
        <v>81</v>
      </c>
      <c r="AE71" s="41" t="n">
        <v>86</v>
      </c>
      <c r="AF71" s="41" t="n">
        <v>88</v>
      </c>
      <c r="AG71" s="41" t="n">
        <v>79</v>
      </c>
      <c r="AH71" s="41" t="n">
        <v>80</v>
      </c>
      <c r="AI71" s="41" t="n">
        <v>83</v>
      </c>
      <c r="AJ71" s="41" t="n">
        <v>82</v>
      </c>
      <c r="AK71" s="66" t="n">
        <v>84</v>
      </c>
      <c r="AL71" s="64" t="n">
        <v>81</v>
      </c>
      <c r="AM71" s="64" t="n">
        <v>81</v>
      </c>
      <c r="AN71" s="67"/>
      <c r="AO71" s="68" t="n">
        <f aca="false">+((P71*70%)+(AC71*30%))</f>
        <v>84.5</v>
      </c>
      <c r="AP71" s="68" t="n">
        <f aca="false">+((Q71*70%)+(AD71*30%))</f>
        <v>82.4</v>
      </c>
      <c r="AQ71" s="68" t="n">
        <f aca="false">+((R71*70%)+(AE71*30%))</f>
        <v>87.4</v>
      </c>
      <c r="AR71" s="68" t="n">
        <f aca="false">+((S71*70%)+(AF71*30%))</f>
        <v>88.7</v>
      </c>
      <c r="AS71" s="68" t="n">
        <f aca="false">+((T71*70%)+(AG71*30%))</f>
        <v>79.7</v>
      </c>
      <c r="AT71" s="68" t="n">
        <f aca="false">+((U71*70%)+(AH71*30%))</f>
        <v>82.8</v>
      </c>
      <c r="AU71" s="68" t="n">
        <f aca="false">+((V71*70%)+(AI71*30%))</f>
        <v>85.1</v>
      </c>
      <c r="AV71" s="68" t="n">
        <f aca="false">+((W71*70%)+(AJ71*30%))</f>
        <v>82.7</v>
      </c>
      <c r="AW71" s="68" t="n">
        <f aca="false">+((X71*70%)+(AK71*30%))</f>
        <v>84</v>
      </c>
      <c r="AX71" s="68" t="n">
        <f aca="false">+((Y71*70%)+(AL71*30%))</f>
        <v>80.3</v>
      </c>
      <c r="AY71" s="68" t="n">
        <f aca="false">+((Z71*70%)+(AM71*30%))</f>
        <v>81</v>
      </c>
      <c r="AZ71" s="68"/>
      <c r="BA71" s="47" t="s">
        <v>647</v>
      </c>
      <c r="BB71" s="69" t="s">
        <v>648</v>
      </c>
      <c r="BC71" s="69"/>
      <c r="BD71" s="70" t="n">
        <f aca="false">RANK(O71,JUN)</f>
        <v>4</v>
      </c>
      <c r="BE71" s="71" t="n">
        <f aca="false">SUM(AO71:AZ71)</f>
        <v>918.6</v>
      </c>
      <c r="BF71" s="70" t="n">
        <f aca="false">RANK(BE71,total)</f>
        <v>7</v>
      </c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</row>
    <row r="72" customFormat="false" ht="12.95" hidden="false" customHeight="true" outlineLevel="0" collapsed="false">
      <c r="A72" s="53" t="n">
        <v>69</v>
      </c>
      <c r="B72" s="26" t="s">
        <v>649</v>
      </c>
      <c r="C72" s="54" t="n">
        <v>1099</v>
      </c>
      <c r="D72" s="55" t="s">
        <v>650</v>
      </c>
      <c r="E72" s="56" t="s">
        <v>651</v>
      </c>
      <c r="F72" s="72" t="s">
        <v>652</v>
      </c>
      <c r="G72" s="58" t="s">
        <v>100</v>
      </c>
      <c r="H72" s="32" t="s">
        <v>653</v>
      </c>
      <c r="I72" s="59" t="s">
        <v>654</v>
      </c>
      <c r="J72" s="32" t="s">
        <v>558</v>
      </c>
      <c r="K72" s="60" t="n">
        <v>56</v>
      </c>
      <c r="L72" s="60" t="n">
        <v>46</v>
      </c>
      <c r="M72" s="60" t="n">
        <v>30</v>
      </c>
      <c r="N72" s="60" t="n">
        <v>37.5</v>
      </c>
      <c r="O72" s="61" t="n">
        <f aca="false">SUM(K72:N72)</f>
        <v>169.5</v>
      </c>
      <c r="P72" s="36" t="n">
        <v>86</v>
      </c>
      <c r="Q72" s="36" t="n">
        <v>80</v>
      </c>
      <c r="R72" s="36" t="n">
        <v>81</v>
      </c>
      <c r="S72" s="36" t="n">
        <v>82</v>
      </c>
      <c r="T72" s="36" t="n">
        <v>76</v>
      </c>
      <c r="U72" s="36" t="n">
        <v>79</v>
      </c>
      <c r="V72" s="36" t="n">
        <v>81</v>
      </c>
      <c r="W72" s="36" t="n">
        <v>78</v>
      </c>
      <c r="X72" s="36" t="n">
        <v>81</v>
      </c>
      <c r="Y72" s="36" t="n">
        <v>80</v>
      </c>
      <c r="Z72" s="36" t="n">
        <v>80</v>
      </c>
      <c r="AA72" s="62"/>
      <c r="AB72" s="63" t="n">
        <f aca="false">AVERAGE(P72:AA72)</f>
        <v>80.3636363636364</v>
      </c>
      <c r="AC72" s="41" t="n">
        <v>79</v>
      </c>
      <c r="AD72" s="41" t="n">
        <v>78</v>
      </c>
      <c r="AE72" s="41" t="n">
        <v>79</v>
      </c>
      <c r="AF72" s="41" t="n">
        <v>81</v>
      </c>
      <c r="AG72" s="41" t="n">
        <v>75</v>
      </c>
      <c r="AH72" s="41" t="n">
        <v>74</v>
      </c>
      <c r="AI72" s="41" t="n">
        <v>78</v>
      </c>
      <c r="AJ72" s="41" t="n">
        <v>75</v>
      </c>
      <c r="AK72" s="66" t="n">
        <v>81</v>
      </c>
      <c r="AL72" s="64" t="n">
        <v>79</v>
      </c>
      <c r="AM72" s="64" t="n">
        <v>78</v>
      </c>
      <c r="AN72" s="67"/>
      <c r="AO72" s="68" t="n">
        <f aca="false">+((P72*70%)+(AC72*30%))</f>
        <v>83.9</v>
      </c>
      <c r="AP72" s="68" t="n">
        <f aca="false">+((Q72*70%)+(AD72*30%))</f>
        <v>79.4</v>
      </c>
      <c r="AQ72" s="68" t="n">
        <f aca="false">+((R72*70%)+(AE72*30%))</f>
        <v>80.4</v>
      </c>
      <c r="AR72" s="68" t="n">
        <f aca="false">+((S72*70%)+(AF72*30%))</f>
        <v>81.7</v>
      </c>
      <c r="AS72" s="68" t="n">
        <f aca="false">+((T72*70%)+(AG72*30%))</f>
        <v>75.7</v>
      </c>
      <c r="AT72" s="68" t="n">
        <f aca="false">+((U72*70%)+(AH72*30%))</f>
        <v>77.5</v>
      </c>
      <c r="AU72" s="68" t="n">
        <f aca="false">+((V72*70%)+(AI72*30%))</f>
        <v>80.1</v>
      </c>
      <c r="AV72" s="68" t="n">
        <f aca="false">+((W72*70%)+(AJ72*30%))</f>
        <v>77.1</v>
      </c>
      <c r="AW72" s="68" t="n">
        <f aca="false">+((X72*70%)+(AK72*30%))</f>
        <v>81</v>
      </c>
      <c r="AX72" s="68" t="n">
        <f aca="false">+((Y72*70%)+(AL72*30%))</f>
        <v>79.7</v>
      </c>
      <c r="AY72" s="68" t="n">
        <f aca="false">+((Z72*70%)+(AM72*30%))</f>
        <v>79.4</v>
      </c>
      <c r="AZ72" s="68"/>
      <c r="BA72" s="47" t="s">
        <v>655</v>
      </c>
      <c r="BB72" s="69" t="s">
        <v>656</v>
      </c>
      <c r="BC72" s="69"/>
      <c r="BD72" s="70" t="n">
        <f aca="false">RANK(O72,JUN)</f>
        <v>41</v>
      </c>
      <c r="BE72" s="71" t="n">
        <f aca="false">SUM(AO72:AZ72)</f>
        <v>875.9</v>
      </c>
      <c r="BF72" s="70" t="n">
        <f aca="false">RANK(BE72,total)</f>
        <v>24</v>
      </c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</row>
    <row r="73" customFormat="false" ht="12.95" hidden="false" customHeight="true" outlineLevel="0" collapsed="false">
      <c r="A73" s="53" t="n">
        <v>70</v>
      </c>
      <c r="B73" s="26" t="s">
        <v>657</v>
      </c>
      <c r="C73" s="54" t="n">
        <v>1100</v>
      </c>
      <c r="D73" s="55" t="s">
        <v>658</v>
      </c>
      <c r="E73" s="56" t="s">
        <v>659</v>
      </c>
      <c r="F73" s="72" t="s">
        <v>660</v>
      </c>
      <c r="G73" s="58" t="s">
        <v>110</v>
      </c>
      <c r="H73" s="32" t="s">
        <v>661</v>
      </c>
      <c r="I73" s="59" t="s">
        <v>662</v>
      </c>
      <c r="J73" s="32" t="s">
        <v>558</v>
      </c>
      <c r="K73" s="60" t="n">
        <v>76</v>
      </c>
      <c r="L73" s="60" t="n">
        <v>42</v>
      </c>
      <c r="M73" s="60" t="n">
        <v>25</v>
      </c>
      <c r="N73" s="60" t="n">
        <v>37.5</v>
      </c>
      <c r="O73" s="61" t="n">
        <f aca="false">SUM(K73:N73)</f>
        <v>180.5</v>
      </c>
      <c r="P73" s="36" t="n">
        <v>87</v>
      </c>
      <c r="Q73" s="36" t="n">
        <v>82</v>
      </c>
      <c r="R73" s="36" t="n">
        <v>82</v>
      </c>
      <c r="S73" s="36" t="n">
        <v>78</v>
      </c>
      <c r="T73" s="36" t="n">
        <v>76</v>
      </c>
      <c r="U73" s="36" t="n">
        <v>82</v>
      </c>
      <c r="V73" s="36" t="n">
        <v>83</v>
      </c>
      <c r="W73" s="36" t="n">
        <v>81</v>
      </c>
      <c r="X73" s="36" t="n">
        <v>83</v>
      </c>
      <c r="Y73" s="36" t="n">
        <v>82</v>
      </c>
      <c r="Z73" s="36" t="n">
        <v>80</v>
      </c>
      <c r="AA73" s="62"/>
      <c r="AB73" s="63" t="n">
        <f aca="false">AVERAGE(P73:AA73)</f>
        <v>81.4545454545455</v>
      </c>
      <c r="AC73" s="41" t="n">
        <v>77</v>
      </c>
      <c r="AD73" s="41" t="n">
        <v>80</v>
      </c>
      <c r="AE73" s="41" t="n">
        <v>80</v>
      </c>
      <c r="AF73" s="41" t="n">
        <v>77</v>
      </c>
      <c r="AG73" s="41" t="n">
        <v>75</v>
      </c>
      <c r="AH73" s="41" t="n">
        <v>78</v>
      </c>
      <c r="AI73" s="41" t="n">
        <v>80</v>
      </c>
      <c r="AJ73" s="41" t="n">
        <v>79</v>
      </c>
      <c r="AK73" s="66" t="n">
        <v>83</v>
      </c>
      <c r="AL73" s="64" t="n">
        <v>83</v>
      </c>
      <c r="AM73" s="64" t="n">
        <v>80</v>
      </c>
      <c r="AN73" s="67"/>
      <c r="AO73" s="68" t="n">
        <f aca="false">+((P73*70%)+(AC73*30%))</f>
        <v>84</v>
      </c>
      <c r="AP73" s="68" t="n">
        <f aca="false">+((Q73*70%)+(AD73*30%))</f>
        <v>81.4</v>
      </c>
      <c r="AQ73" s="68" t="n">
        <f aca="false">+((R73*70%)+(AE73*30%))</f>
        <v>81.4</v>
      </c>
      <c r="AR73" s="68" t="n">
        <f aca="false">+((S73*70%)+(AF73*30%))</f>
        <v>77.7</v>
      </c>
      <c r="AS73" s="68" t="n">
        <f aca="false">+((T73*70%)+(AG73*30%))</f>
        <v>75.7</v>
      </c>
      <c r="AT73" s="68" t="n">
        <f aca="false">+((U73*70%)+(AH73*30%))</f>
        <v>80.8</v>
      </c>
      <c r="AU73" s="68" t="n">
        <f aca="false">+((V73*70%)+(AI73*30%))</f>
        <v>82.1</v>
      </c>
      <c r="AV73" s="68" t="n">
        <f aca="false">+((W73*70%)+(AJ73*30%))</f>
        <v>80.4</v>
      </c>
      <c r="AW73" s="68" t="n">
        <f aca="false">+((X73*70%)+(AK73*30%))</f>
        <v>83</v>
      </c>
      <c r="AX73" s="68" t="n">
        <f aca="false">+((Y73*70%)+(AL73*30%))</f>
        <v>82.3</v>
      </c>
      <c r="AY73" s="68" t="n">
        <f aca="false">+((Z73*70%)+(AM73*30%))</f>
        <v>80</v>
      </c>
      <c r="AZ73" s="68"/>
      <c r="BA73" s="47" t="s">
        <v>663</v>
      </c>
      <c r="BB73" s="69" t="s">
        <v>664</v>
      </c>
      <c r="BC73" s="69"/>
      <c r="BD73" s="70" t="n">
        <f aca="false">RANK(O73,JUN)</f>
        <v>24</v>
      </c>
      <c r="BE73" s="71" t="n">
        <f aca="false">SUM(AO73:AZ73)</f>
        <v>888.8</v>
      </c>
      <c r="BF73" s="70" t="n">
        <f aca="false">RANK(BE73,total)</f>
        <v>17</v>
      </c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</row>
    <row r="74" customFormat="false" ht="12.95" hidden="false" customHeight="true" outlineLevel="0" collapsed="false">
      <c r="A74" s="53" t="n">
        <v>71</v>
      </c>
      <c r="B74" s="26" t="s">
        <v>665</v>
      </c>
      <c r="C74" s="54" t="n">
        <v>1101</v>
      </c>
      <c r="D74" s="55" t="s">
        <v>666</v>
      </c>
      <c r="E74" s="56" t="s">
        <v>667</v>
      </c>
      <c r="F74" s="72" t="s">
        <v>668</v>
      </c>
      <c r="G74" s="58" t="s">
        <v>100</v>
      </c>
      <c r="H74" s="32" t="s">
        <v>669</v>
      </c>
      <c r="I74" s="59" t="s">
        <v>670</v>
      </c>
      <c r="J74" s="32" t="s">
        <v>558</v>
      </c>
      <c r="K74" s="60" t="n">
        <v>50</v>
      </c>
      <c r="L74" s="60" t="n">
        <v>32</v>
      </c>
      <c r="M74" s="60" t="n">
        <v>27.5</v>
      </c>
      <c r="N74" s="60" t="n">
        <v>40</v>
      </c>
      <c r="O74" s="61" t="n">
        <f aca="false">SUM(K74:N74)</f>
        <v>149.5</v>
      </c>
      <c r="P74" s="36" t="n">
        <v>87</v>
      </c>
      <c r="Q74" s="36" t="n">
        <v>78</v>
      </c>
      <c r="R74" s="36" t="n">
        <v>79</v>
      </c>
      <c r="S74" s="36" t="n">
        <v>74</v>
      </c>
      <c r="T74" s="36" t="n">
        <v>75</v>
      </c>
      <c r="U74" s="36" t="n">
        <v>76</v>
      </c>
      <c r="V74" s="36" t="n">
        <v>80</v>
      </c>
      <c r="W74" s="36" t="n">
        <v>78</v>
      </c>
      <c r="X74" s="36" t="n">
        <v>80</v>
      </c>
      <c r="Y74" s="36" t="n">
        <v>79</v>
      </c>
      <c r="Z74" s="36" t="n">
        <v>79</v>
      </c>
      <c r="AA74" s="62"/>
      <c r="AB74" s="63" t="n">
        <f aca="false">AVERAGE(P74:AA74)</f>
        <v>78.6363636363636</v>
      </c>
      <c r="AC74" s="41" t="n">
        <v>76</v>
      </c>
      <c r="AD74" s="41" t="n">
        <v>74</v>
      </c>
      <c r="AE74" s="41" t="n">
        <v>76</v>
      </c>
      <c r="AF74" s="41" t="n">
        <v>74</v>
      </c>
      <c r="AG74" s="41" t="n">
        <v>74</v>
      </c>
      <c r="AH74" s="41" t="n">
        <v>74</v>
      </c>
      <c r="AI74" s="41" t="n">
        <v>77</v>
      </c>
      <c r="AJ74" s="41" t="n">
        <v>75</v>
      </c>
      <c r="AK74" s="66" t="n">
        <v>79</v>
      </c>
      <c r="AL74" s="64" t="n">
        <v>78</v>
      </c>
      <c r="AM74" s="64" t="n">
        <v>79</v>
      </c>
      <c r="AN74" s="67"/>
      <c r="AO74" s="68" t="n">
        <f aca="false">+((P74*70%)+(AC74*30%))</f>
        <v>83.7</v>
      </c>
      <c r="AP74" s="68" t="n">
        <f aca="false">+((Q74*70%)+(AD74*30%))</f>
        <v>76.8</v>
      </c>
      <c r="AQ74" s="68" t="n">
        <f aca="false">+((R74*70%)+(AE74*30%))</f>
        <v>78.1</v>
      </c>
      <c r="AR74" s="68" t="n">
        <f aca="false">+((S74*70%)+(AF74*30%))</f>
        <v>74</v>
      </c>
      <c r="AS74" s="68" t="n">
        <f aca="false">+((T74*70%)+(AG74*30%))</f>
        <v>74.7</v>
      </c>
      <c r="AT74" s="68" t="n">
        <f aca="false">+((U74*70%)+(AH74*30%))</f>
        <v>75.4</v>
      </c>
      <c r="AU74" s="68" t="n">
        <f aca="false">+((V74*70%)+(AI74*30%))</f>
        <v>79.1</v>
      </c>
      <c r="AV74" s="68" t="n">
        <f aca="false">+((W74*70%)+(AJ74*30%))</f>
        <v>77.1</v>
      </c>
      <c r="AW74" s="68" t="n">
        <f aca="false">+((X74*70%)+(AK74*30%))</f>
        <v>79.7</v>
      </c>
      <c r="AX74" s="68" t="n">
        <f aca="false">+((Y74*70%)+(AL74*30%))</f>
        <v>78.7</v>
      </c>
      <c r="AY74" s="68" t="n">
        <f aca="false">+((Z74*70%)+(AM74*30%))</f>
        <v>79</v>
      </c>
      <c r="AZ74" s="68"/>
      <c r="BA74" s="47" t="s">
        <v>671</v>
      </c>
      <c r="BB74" s="69" t="s">
        <v>672</v>
      </c>
      <c r="BC74" s="69"/>
      <c r="BD74" s="70" t="n">
        <f aca="false">RANK(O74,JUN)</f>
        <v>58</v>
      </c>
      <c r="BE74" s="71" t="n">
        <f aca="false">SUM(AO74:AZ74)</f>
        <v>856.3</v>
      </c>
      <c r="BF74" s="70" t="n">
        <f aca="false">RANK(BE74,total)</f>
        <v>36</v>
      </c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</row>
    <row r="75" customFormat="false" ht="12.95" hidden="false" customHeight="true" outlineLevel="0" collapsed="false">
      <c r="A75" s="53" t="n">
        <v>72</v>
      </c>
      <c r="B75" s="26" t="s">
        <v>673</v>
      </c>
      <c r="C75" s="54" t="n">
        <v>1102</v>
      </c>
      <c r="D75" s="55" t="s">
        <v>674</v>
      </c>
      <c r="E75" s="56" t="s">
        <v>675</v>
      </c>
      <c r="F75" s="72" t="s">
        <v>676</v>
      </c>
      <c r="G75" s="58" t="s">
        <v>100</v>
      </c>
      <c r="H75" s="32" t="s">
        <v>677</v>
      </c>
      <c r="I75" s="59" t="s">
        <v>678</v>
      </c>
      <c r="J75" s="32" t="s">
        <v>558</v>
      </c>
      <c r="K75" s="60" t="n">
        <v>60</v>
      </c>
      <c r="L75" s="60" t="n">
        <v>42</v>
      </c>
      <c r="M75" s="60" t="n">
        <v>35</v>
      </c>
      <c r="N75" s="60" t="n">
        <v>42.5</v>
      </c>
      <c r="O75" s="61" t="n">
        <f aca="false">SUM(K75:N75)</f>
        <v>179.5</v>
      </c>
      <c r="P75" s="36" t="n">
        <v>82</v>
      </c>
      <c r="Q75" s="36" t="n">
        <v>80</v>
      </c>
      <c r="R75" s="36" t="n">
        <v>81</v>
      </c>
      <c r="S75" s="36" t="n">
        <v>81</v>
      </c>
      <c r="T75" s="36" t="n">
        <v>76</v>
      </c>
      <c r="U75" s="36" t="n">
        <v>77</v>
      </c>
      <c r="V75" s="36" t="n">
        <v>81</v>
      </c>
      <c r="W75" s="36" t="n">
        <v>77</v>
      </c>
      <c r="X75" s="36" t="n">
        <v>85</v>
      </c>
      <c r="Y75" s="36" t="n">
        <v>80</v>
      </c>
      <c r="Z75" s="36" t="n">
        <v>79</v>
      </c>
      <c r="AA75" s="62"/>
      <c r="AB75" s="63" t="n">
        <f aca="false">AVERAGE(P75:AA75)</f>
        <v>79.9090909090909</v>
      </c>
      <c r="AC75" s="41" t="n">
        <v>76</v>
      </c>
      <c r="AD75" s="41" t="n">
        <v>77</v>
      </c>
      <c r="AE75" s="41" t="n">
        <v>79</v>
      </c>
      <c r="AF75" s="41" t="n">
        <v>80</v>
      </c>
      <c r="AG75" s="41" t="n">
        <v>75</v>
      </c>
      <c r="AH75" s="41" t="n">
        <v>74</v>
      </c>
      <c r="AI75" s="41" t="n">
        <v>78</v>
      </c>
      <c r="AJ75" s="41" t="n">
        <v>76</v>
      </c>
      <c r="AK75" s="66" t="n">
        <v>86</v>
      </c>
      <c r="AL75" s="64" t="n">
        <v>79</v>
      </c>
      <c r="AM75" s="64" t="n">
        <v>79</v>
      </c>
      <c r="AN75" s="67"/>
      <c r="AO75" s="68" t="n">
        <f aca="false">+((P75*70%)+(AC75*30%))</f>
        <v>80.2</v>
      </c>
      <c r="AP75" s="68" t="n">
        <f aca="false">+((Q75*70%)+(AD75*30%))</f>
        <v>79.1</v>
      </c>
      <c r="AQ75" s="68" t="n">
        <f aca="false">+((R75*70%)+(AE75*30%))</f>
        <v>80.4</v>
      </c>
      <c r="AR75" s="68" t="n">
        <f aca="false">+((S75*70%)+(AF75*30%))</f>
        <v>80.7</v>
      </c>
      <c r="AS75" s="68" t="n">
        <f aca="false">+((T75*70%)+(AG75*30%))</f>
        <v>75.7</v>
      </c>
      <c r="AT75" s="68" t="n">
        <f aca="false">+((U75*70%)+(AH75*30%))</f>
        <v>76.1</v>
      </c>
      <c r="AU75" s="68" t="n">
        <f aca="false">+((V75*70%)+(AI75*30%))</f>
        <v>80.1</v>
      </c>
      <c r="AV75" s="68" t="n">
        <f aca="false">+((W75*70%)+(AJ75*30%))</f>
        <v>76.7</v>
      </c>
      <c r="AW75" s="68" t="n">
        <f aca="false">+((X75*70%)+(AK75*30%))</f>
        <v>85.3</v>
      </c>
      <c r="AX75" s="68" t="n">
        <f aca="false">+((Y75*70%)+(AL75*30%))</f>
        <v>79.7</v>
      </c>
      <c r="AY75" s="68" t="n">
        <f aca="false">+((Z75*70%)+(AM75*30%))</f>
        <v>79</v>
      </c>
      <c r="AZ75" s="68"/>
      <c r="BA75" s="47" t="s">
        <v>679</v>
      </c>
      <c r="BB75" s="69" t="s">
        <v>680</v>
      </c>
      <c r="BC75" s="69"/>
      <c r="BD75" s="70" t="n">
        <f aca="false">RANK(O75,JUN)</f>
        <v>26</v>
      </c>
      <c r="BE75" s="71" t="n">
        <f aca="false">SUM(AO75:AZ75)</f>
        <v>873</v>
      </c>
      <c r="BF75" s="70" t="n">
        <f aca="false">RANK(BE75,total)</f>
        <v>25</v>
      </c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</row>
    <row r="76" customFormat="false" ht="12.95" hidden="false" customHeight="true" outlineLevel="0" collapsed="false">
      <c r="A76" s="53" t="n">
        <v>73</v>
      </c>
      <c r="B76" s="26" t="s">
        <v>681</v>
      </c>
      <c r="C76" s="54" t="n">
        <v>1103</v>
      </c>
      <c r="D76" s="55" t="s">
        <v>682</v>
      </c>
      <c r="E76" s="56" t="s">
        <v>683</v>
      </c>
      <c r="F76" s="72" t="s">
        <v>684</v>
      </c>
      <c r="G76" s="58" t="s">
        <v>100</v>
      </c>
      <c r="H76" s="32" t="s">
        <v>685</v>
      </c>
      <c r="I76" s="59" t="s">
        <v>686</v>
      </c>
      <c r="J76" s="32" t="s">
        <v>558</v>
      </c>
      <c r="K76" s="60" t="n">
        <v>32</v>
      </c>
      <c r="L76" s="60" t="n">
        <v>46</v>
      </c>
      <c r="M76" s="60" t="n">
        <v>35</v>
      </c>
      <c r="N76" s="60" t="n">
        <v>37.5</v>
      </c>
      <c r="O76" s="61" t="n">
        <f aca="false">SUM(K76:N76)</f>
        <v>150.5</v>
      </c>
      <c r="P76" s="36" t="n">
        <v>84</v>
      </c>
      <c r="Q76" s="36" t="n">
        <v>77</v>
      </c>
      <c r="R76" s="36" t="n">
        <v>78</v>
      </c>
      <c r="S76" s="36" t="n">
        <v>74</v>
      </c>
      <c r="T76" s="36" t="n">
        <v>74</v>
      </c>
      <c r="U76" s="36" t="n">
        <v>77</v>
      </c>
      <c r="V76" s="36" t="n">
        <v>78</v>
      </c>
      <c r="W76" s="36" t="n">
        <v>76</v>
      </c>
      <c r="X76" s="36" t="n">
        <v>79</v>
      </c>
      <c r="Y76" s="36" t="n">
        <v>80</v>
      </c>
      <c r="Z76" s="36" t="n">
        <v>79</v>
      </c>
      <c r="AA76" s="62"/>
      <c r="AB76" s="63" t="n">
        <f aca="false">AVERAGE(P76:AA76)</f>
        <v>77.8181818181818</v>
      </c>
      <c r="AC76" s="41" t="n">
        <v>74</v>
      </c>
      <c r="AD76" s="41" t="n">
        <v>74</v>
      </c>
      <c r="AE76" s="41" t="n">
        <v>76</v>
      </c>
      <c r="AF76" s="41" t="n">
        <v>74</v>
      </c>
      <c r="AG76" s="41" t="n">
        <v>74</v>
      </c>
      <c r="AH76" s="41" t="n">
        <v>74</v>
      </c>
      <c r="AI76" s="41" t="n">
        <v>74</v>
      </c>
      <c r="AJ76" s="41" t="n">
        <v>73</v>
      </c>
      <c r="AK76" s="66" t="n">
        <v>79</v>
      </c>
      <c r="AL76" s="64" t="n">
        <v>79</v>
      </c>
      <c r="AM76" s="64" t="n">
        <v>79</v>
      </c>
      <c r="AN76" s="67"/>
      <c r="AO76" s="68" t="n">
        <f aca="false">+((P76*70%)+(AC76*30%))</f>
        <v>81</v>
      </c>
      <c r="AP76" s="68" t="n">
        <f aca="false">+((Q76*70%)+(AD76*30%))</f>
        <v>76.1</v>
      </c>
      <c r="AQ76" s="68" t="n">
        <f aca="false">+((R76*70%)+(AE76*30%))</f>
        <v>77.4</v>
      </c>
      <c r="AR76" s="68" t="n">
        <f aca="false">+((S76*70%)+(AF76*30%))</f>
        <v>74</v>
      </c>
      <c r="AS76" s="68" t="n">
        <f aca="false">+((T76*70%)+(AG76*30%))</f>
        <v>74</v>
      </c>
      <c r="AT76" s="68" t="n">
        <f aca="false">+((U76*70%)+(AH76*30%))</f>
        <v>76.1</v>
      </c>
      <c r="AU76" s="68" t="n">
        <f aca="false">+((V76*70%)+(AI76*30%))</f>
        <v>76.8</v>
      </c>
      <c r="AV76" s="68" t="n">
        <f aca="false">+((W76*70%)+(AJ76*30%))</f>
        <v>75.1</v>
      </c>
      <c r="AW76" s="68" t="n">
        <f aca="false">+((X76*70%)+(AK76*30%))</f>
        <v>79</v>
      </c>
      <c r="AX76" s="68" t="n">
        <f aca="false">+((Y76*70%)+(AL76*30%))</f>
        <v>79.7</v>
      </c>
      <c r="AY76" s="68" t="n">
        <f aca="false">+((Z76*70%)+(AM76*30%))</f>
        <v>79</v>
      </c>
      <c r="AZ76" s="68"/>
      <c r="BA76" s="47" t="s">
        <v>687</v>
      </c>
      <c r="BB76" s="69" t="s">
        <v>688</v>
      </c>
      <c r="BC76" s="69"/>
      <c r="BD76" s="70" t="n">
        <f aca="false">RANK(O76,JUN)</f>
        <v>57</v>
      </c>
      <c r="BE76" s="71" t="n">
        <f aca="false">SUM(AO76:AZ76)</f>
        <v>848.2</v>
      </c>
      <c r="BF76" s="70" t="n">
        <f aca="false">RANK(BE76,total)</f>
        <v>45</v>
      </c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</row>
    <row r="77" customFormat="false" ht="12.95" hidden="false" customHeight="true" outlineLevel="0" collapsed="false">
      <c r="A77" s="53" t="n">
        <v>74</v>
      </c>
      <c r="B77" s="26" t="s">
        <v>689</v>
      </c>
      <c r="C77" s="54" t="n">
        <v>1104</v>
      </c>
      <c r="D77" s="55" t="s">
        <v>690</v>
      </c>
      <c r="E77" s="56" t="s">
        <v>691</v>
      </c>
      <c r="F77" s="72" t="s">
        <v>692</v>
      </c>
      <c r="G77" s="58" t="s">
        <v>100</v>
      </c>
      <c r="H77" s="32" t="s">
        <v>693</v>
      </c>
      <c r="I77" s="59" t="s">
        <v>694</v>
      </c>
      <c r="J77" s="32" t="s">
        <v>558</v>
      </c>
      <c r="K77" s="60" t="n">
        <v>52</v>
      </c>
      <c r="L77" s="60" t="n">
        <v>40</v>
      </c>
      <c r="M77" s="60" t="n">
        <v>27.5</v>
      </c>
      <c r="N77" s="60" t="n">
        <v>37.5</v>
      </c>
      <c r="O77" s="61" t="n">
        <f aca="false">SUM(K77:N77)</f>
        <v>157</v>
      </c>
      <c r="P77" s="36" t="n">
        <v>80</v>
      </c>
      <c r="Q77" s="36" t="n">
        <v>79</v>
      </c>
      <c r="R77" s="36" t="n">
        <v>79</v>
      </c>
      <c r="S77" s="36" t="n">
        <v>76</v>
      </c>
      <c r="T77" s="36" t="n">
        <v>74</v>
      </c>
      <c r="U77" s="36" t="n">
        <v>76</v>
      </c>
      <c r="V77" s="36" t="n">
        <v>77</v>
      </c>
      <c r="W77" s="36" t="n">
        <v>78</v>
      </c>
      <c r="X77" s="36" t="n">
        <v>82</v>
      </c>
      <c r="Y77" s="36" t="n">
        <v>80</v>
      </c>
      <c r="Z77" s="36" t="n">
        <v>80</v>
      </c>
      <c r="AA77" s="62"/>
      <c r="AB77" s="63" t="n">
        <f aca="false">AVERAGE(P77:AA77)</f>
        <v>78.2727272727273</v>
      </c>
      <c r="AC77" s="41" t="n">
        <v>72</v>
      </c>
      <c r="AD77" s="41" t="n">
        <v>75</v>
      </c>
      <c r="AE77" s="41" t="n">
        <v>76</v>
      </c>
      <c r="AF77" s="41" t="n">
        <v>75</v>
      </c>
      <c r="AG77" s="41" t="n">
        <v>74</v>
      </c>
      <c r="AH77" s="41" t="n">
        <v>74</v>
      </c>
      <c r="AI77" s="41" t="n">
        <v>74</v>
      </c>
      <c r="AJ77" s="41" t="n">
        <v>76</v>
      </c>
      <c r="AK77" s="66" t="n">
        <v>82</v>
      </c>
      <c r="AL77" s="64" t="n">
        <v>79</v>
      </c>
      <c r="AM77" s="64" t="n">
        <v>79</v>
      </c>
      <c r="AN77" s="67"/>
      <c r="AO77" s="68" t="n">
        <f aca="false">+((P77*70%)+(AC77*30%))</f>
        <v>77.6</v>
      </c>
      <c r="AP77" s="68" t="n">
        <f aca="false">+((Q77*70%)+(AD77*30%))</f>
        <v>77.8</v>
      </c>
      <c r="AQ77" s="68" t="n">
        <f aca="false">+((R77*70%)+(AE77*30%))</f>
        <v>78.1</v>
      </c>
      <c r="AR77" s="68" t="n">
        <f aca="false">+((S77*70%)+(AF77*30%))</f>
        <v>75.7</v>
      </c>
      <c r="AS77" s="68" t="n">
        <f aca="false">+((T77*70%)+(AG77*30%))</f>
        <v>74</v>
      </c>
      <c r="AT77" s="68" t="n">
        <f aca="false">+((U77*70%)+(AH77*30%))</f>
        <v>75.4</v>
      </c>
      <c r="AU77" s="68" t="n">
        <f aca="false">+((V77*70%)+(AI77*30%))</f>
        <v>76.1</v>
      </c>
      <c r="AV77" s="68" t="n">
        <f aca="false">+((W77*70%)+(AJ77*30%))</f>
        <v>77.4</v>
      </c>
      <c r="AW77" s="68" t="n">
        <f aca="false">+((X77*70%)+(AK77*30%))</f>
        <v>82</v>
      </c>
      <c r="AX77" s="68" t="n">
        <f aca="false">+((Y77*70%)+(AL77*30%))</f>
        <v>79.7</v>
      </c>
      <c r="AY77" s="68" t="n">
        <f aca="false">+((Z77*70%)+(AM77*30%))</f>
        <v>79.7</v>
      </c>
      <c r="AZ77" s="68"/>
      <c r="BA77" s="47" t="s">
        <v>695</v>
      </c>
      <c r="BB77" s="69" t="s">
        <v>696</v>
      </c>
      <c r="BC77" s="69"/>
      <c r="BD77" s="70" t="n">
        <f aca="false">RANK(O77,JUN)</f>
        <v>52</v>
      </c>
      <c r="BE77" s="71" t="n">
        <f aca="false">SUM(AO77:AZ77)</f>
        <v>853.5</v>
      </c>
      <c r="BF77" s="70" t="n">
        <f aca="false">RANK(BE77,total)</f>
        <v>38</v>
      </c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</row>
    <row r="78" customFormat="false" ht="12.95" hidden="false" customHeight="true" outlineLevel="0" collapsed="false">
      <c r="A78" s="53" t="n">
        <v>75</v>
      </c>
      <c r="B78" s="26" t="s">
        <v>697</v>
      </c>
      <c r="C78" s="54" t="n">
        <v>1105</v>
      </c>
      <c r="D78" s="55" t="s">
        <v>698</v>
      </c>
      <c r="E78" s="56" t="s">
        <v>699</v>
      </c>
      <c r="F78" s="72" t="s">
        <v>700</v>
      </c>
      <c r="G78" s="58" t="s">
        <v>100</v>
      </c>
      <c r="H78" s="32" t="s">
        <v>701</v>
      </c>
      <c r="I78" s="59" t="s">
        <v>702</v>
      </c>
      <c r="J78" s="32" t="s">
        <v>558</v>
      </c>
      <c r="K78" s="60" t="n">
        <v>50</v>
      </c>
      <c r="L78" s="60" t="n">
        <v>48</v>
      </c>
      <c r="M78" s="60" t="n">
        <v>30</v>
      </c>
      <c r="N78" s="60" t="n">
        <v>45</v>
      </c>
      <c r="O78" s="61" t="n">
        <f aca="false">SUM(K78:N78)</f>
        <v>173</v>
      </c>
      <c r="P78" s="36" t="n">
        <v>83</v>
      </c>
      <c r="Q78" s="36" t="n">
        <v>77</v>
      </c>
      <c r="R78" s="36" t="n">
        <v>77</v>
      </c>
      <c r="S78" s="36" t="n">
        <v>73</v>
      </c>
      <c r="T78" s="36" t="n">
        <v>74</v>
      </c>
      <c r="U78" s="36" t="n">
        <v>77</v>
      </c>
      <c r="V78" s="36" t="n">
        <v>77</v>
      </c>
      <c r="W78" s="36" t="n">
        <v>77</v>
      </c>
      <c r="X78" s="36" t="n">
        <v>82</v>
      </c>
      <c r="Y78" s="36" t="n">
        <v>80</v>
      </c>
      <c r="Z78" s="36" t="n">
        <v>79</v>
      </c>
      <c r="AA78" s="62"/>
      <c r="AB78" s="63" t="n">
        <f aca="false">AVERAGE(P78:AA78)</f>
        <v>77.8181818181818</v>
      </c>
      <c r="AC78" s="41" t="n">
        <v>72</v>
      </c>
      <c r="AD78" s="41" t="n">
        <v>74</v>
      </c>
      <c r="AE78" s="41" t="n">
        <v>74</v>
      </c>
      <c r="AF78" s="41" t="n">
        <v>74</v>
      </c>
      <c r="AG78" s="41" t="n">
        <v>74</v>
      </c>
      <c r="AH78" s="41" t="n">
        <v>75</v>
      </c>
      <c r="AI78" s="41" t="n">
        <v>74</v>
      </c>
      <c r="AJ78" s="41" t="n">
        <v>75</v>
      </c>
      <c r="AK78" s="66" t="n">
        <v>80</v>
      </c>
      <c r="AL78" s="64" t="n">
        <v>79</v>
      </c>
      <c r="AM78" s="64" t="n">
        <v>77</v>
      </c>
      <c r="AN78" s="67"/>
      <c r="AO78" s="68" t="n">
        <f aca="false">+((P78*70%)+(AC78*30%))</f>
        <v>79.7</v>
      </c>
      <c r="AP78" s="68" t="n">
        <f aca="false">+((Q78*70%)+(AD78*30%))</f>
        <v>76.1</v>
      </c>
      <c r="AQ78" s="68" t="n">
        <f aca="false">+((R78*70%)+(AE78*30%))</f>
        <v>76.1</v>
      </c>
      <c r="AR78" s="68" t="n">
        <f aca="false">+((S78*70%)+(AF78*30%))</f>
        <v>73.3</v>
      </c>
      <c r="AS78" s="68" t="n">
        <f aca="false">+((T78*70%)+(AG78*30%))</f>
        <v>74</v>
      </c>
      <c r="AT78" s="68" t="n">
        <f aca="false">+((U78*70%)+(AH78*30%))</f>
        <v>76.4</v>
      </c>
      <c r="AU78" s="68" t="n">
        <f aca="false">+((V78*70%)+(AI78*30%))</f>
        <v>76.1</v>
      </c>
      <c r="AV78" s="68" t="n">
        <f aca="false">+((W78*70%)+(AJ78*30%))</f>
        <v>76.4</v>
      </c>
      <c r="AW78" s="68" t="n">
        <f aca="false">+((X78*70%)+(AK78*30%))</f>
        <v>81.4</v>
      </c>
      <c r="AX78" s="68" t="n">
        <f aca="false">+((Y78*70%)+(AL78*30%))</f>
        <v>79.7</v>
      </c>
      <c r="AY78" s="68" t="n">
        <f aca="false">+((Z78*70%)+(AM78*30%))</f>
        <v>78.4</v>
      </c>
      <c r="AZ78" s="68"/>
      <c r="BA78" s="47" t="s">
        <v>703</v>
      </c>
      <c r="BB78" s="69" t="s">
        <v>704</v>
      </c>
      <c r="BC78" s="69"/>
      <c r="BD78" s="70" t="n">
        <f aca="false">RANK(O78,JUN)</f>
        <v>37</v>
      </c>
      <c r="BE78" s="71" t="n">
        <f aca="false">SUM(AO78:AZ78)</f>
        <v>847.6</v>
      </c>
      <c r="BF78" s="70" t="n">
        <f aca="false">RANK(BE78,total)</f>
        <v>49</v>
      </c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</row>
    <row r="79" customFormat="false" ht="12.95" hidden="false" customHeight="true" outlineLevel="0" collapsed="false">
      <c r="A79" s="53" t="n">
        <v>76</v>
      </c>
      <c r="B79" s="73" t="s">
        <v>705</v>
      </c>
      <c r="C79" s="86" t="n">
        <v>1106</v>
      </c>
      <c r="D79" s="87" t="s">
        <v>706</v>
      </c>
      <c r="E79" s="82" t="s">
        <v>707</v>
      </c>
      <c r="F79" s="88" t="s">
        <v>708</v>
      </c>
      <c r="G79" s="89" t="s">
        <v>110</v>
      </c>
      <c r="H79" s="90" t="s">
        <v>709</v>
      </c>
      <c r="I79" s="91" t="s">
        <v>710</v>
      </c>
      <c r="J79" s="90" t="s">
        <v>558</v>
      </c>
      <c r="K79" s="92" t="n">
        <v>42</v>
      </c>
      <c r="L79" s="92" t="n">
        <v>34</v>
      </c>
      <c r="M79" s="92" t="n">
        <v>22.5</v>
      </c>
      <c r="N79" s="92" t="n">
        <v>50</v>
      </c>
      <c r="O79" s="93" t="n">
        <f aca="false">SUM(K79:N79)</f>
        <v>148.5</v>
      </c>
      <c r="P79" s="94" t="n">
        <v>80</v>
      </c>
      <c r="Q79" s="94" t="n">
        <v>76</v>
      </c>
      <c r="R79" s="94" t="n">
        <v>78</v>
      </c>
      <c r="S79" s="94" t="n">
        <v>76</v>
      </c>
      <c r="T79" s="94" t="n">
        <v>74</v>
      </c>
      <c r="U79" s="94" t="n">
        <v>77</v>
      </c>
      <c r="V79" s="94" t="n">
        <v>77</v>
      </c>
      <c r="W79" s="94" t="n">
        <v>77</v>
      </c>
      <c r="X79" s="94" t="n">
        <v>81</v>
      </c>
      <c r="Y79" s="94" t="n">
        <v>78</v>
      </c>
      <c r="Z79" s="94" t="n">
        <v>80</v>
      </c>
      <c r="AA79" s="95"/>
      <c r="AB79" s="96" t="n">
        <f aca="false">AVERAGE(P79:AA79)</f>
        <v>77.6363636363636</v>
      </c>
      <c r="AC79" s="76" t="n">
        <v>73</v>
      </c>
      <c r="AD79" s="76" t="n">
        <v>72</v>
      </c>
      <c r="AE79" s="76" t="n">
        <v>75</v>
      </c>
      <c r="AF79" s="76" t="n">
        <v>75</v>
      </c>
      <c r="AG79" s="76" t="n">
        <v>74</v>
      </c>
      <c r="AH79" s="76" t="n">
        <v>74</v>
      </c>
      <c r="AI79" s="76" t="n">
        <v>74</v>
      </c>
      <c r="AJ79" s="76" t="n">
        <v>74</v>
      </c>
      <c r="AK79" s="78" t="n">
        <v>78</v>
      </c>
      <c r="AL79" s="75" t="n">
        <v>77</v>
      </c>
      <c r="AM79" s="75" t="n">
        <v>78</v>
      </c>
      <c r="AN79" s="97"/>
      <c r="AO79" s="98" t="n">
        <f aca="false">+((P79*70%)+(AC79*30%))</f>
        <v>77.9</v>
      </c>
      <c r="AP79" s="98" t="n">
        <f aca="false">+((Q79*70%)+(AD79*30%))</f>
        <v>74.8</v>
      </c>
      <c r="AQ79" s="98" t="n">
        <f aca="false">+((R79*70%)+(AE79*30%))</f>
        <v>77.1</v>
      </c>
      <c r="AR79" s="98" t="n">
        <f aca="false">+((S79*70%)+(AF79*30%))</f>
        <v>75.7</v>
      </c>
      <c r="AS79" s="98" t="n">
        <f aca="false">+((T79*70%)+(AG79*30%))</f>
        <v>74</v>
      </c>
      <c r="AT79" s="98" t="n">
        <f aca="false">+((U79*70%)+(AH79*30%))</f>
        <v>76.1</v>
      </c>
      <c r="AU79" s="98" t="n">
        <f aca="false">+((V79*70%)+(AI79*30%))</f>
        <v>76.1</v>
      </c>
      <c r="AV79" s="98" t="n">
        <f aca="false">+((W79*70%)+(AJ79*30%))</f>
        <v>76.1</v>
      </c>
      <c r="AW79" s="98" t="n">
        <f aca="false">+((X79*70%)+(AK79*30%))</f>
        <v>80.1</v>
      </c>
      <c r="AX79" s="98" t="n">
        <f aca="false">+((Y79*70%)+(AL79*30%))</f>
        <v>77.7</v>
      </c>
      <c r="AY79" s="98" t="n">
        <f aca="false">+((Z79*70%)+(AM79*30%))</f>
        <v>79.4</v>
      </c>
      <c r="AZ79" s="98"/>
      <c r="BA79" s="99" t="s">
        <v>711</v>
      </c>
      <c r="BB79" s="100" t="s">
        <v>712</v>
      </c>
      <c r="BC79" s="100"/>
      <c r="BD79" s="101" t="n">
        <f aca="false">RANK(O79,JUN)</f>
        <v>59</v>
      </c>
      <c r="BE79" s="102" t="n">
        <f aca="false">SUM(AO79:AZ79)</f>
        <v>845</v>
      </c>
      <c r="BF79" s="70" t="n">
        <f aca="false">RANK(BE79,total)</f>
        <v>52</v>
      </c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</row>
    <row r="80" customFormat="false" ht="15" hidden="false" customHeight="false" outlineLevel="0" collapsed="false">
      <c r="A80" s="53" t="n">
        <v>77</v>
      </c>
      <c r="B80" s="103"/>
      <c r="C80" s="104"/>
      <c r="D80" s="105"/>
      <c r="E80" s="106"/>
      <c r="F80" s="106"/>
      <c r="G80" s="58"/>
      <c r="H80" s="107"/>
      <c r="I80" s="108"/>
      <c r="J80" s="109"/>
      <c r="K80" s="110"/>
      <c r="L80" s="110"/>
      <c r="M80" s="110"/>
      <c r="N80" s="110"/>
      <c r="O80" s="92" t="n">
        <f aca="false">SUM(K80:N80)</f>
        <v>0</v>
      </c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95"/>
      <c r="AB80" s="96" t="e">
        <f aca="false">AVERAGE(P80:AA80)</f>
        <v>#DIV/0!</v>
      </c>
      <c r="AC80" s="112"/>
      <c r="AD80" s="112"/>
      <c r="AE80" s="113"/>
      <c r="AF80" s="113"/>
      <c r="AG80" s="113"/>
      <c r="AH80" s="113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  <c r="AS80" s="112"/>
      <c r="AT80" s="112"/>
      <c r="AU80" s="112"/>
      <c r="AV80" s="112"/>
      <c r="AW80" s="112"/>
      <c r="AX80" s="112"/>
      <c r="AY80" s="112"/>
      <c r="AZ80" s="112"/>
      <c r="BA80" s="114"/>
      <c r="BB80" s="115"/>
      <c r="BC80" s="115"/>
      <c r="BD80" s="101" t="e">
        <f aca="false">RANK(O80,JUN)</f>
        <v>#VALUE!</v>
      </c>
      <c r="BE80" s="102" t="n">
        <f aca="false">SUM(AO80:AZ80)</f>
        <v>0</v>
      </c>
      <c r="BF80" s="70" t="e">
        <f aca="false">RANK(BE80,total)</f>
        <v>#VALUE!</v>
      </c>
    </row>
    <row r="81" customFormat="false" ht="15" hidden="false" customHeight="false" outlineLevel="0" collapsed="false">
      <c r="A81" s="53" t="n">
        <v>78</v>
      </c>
      <c r="B81" s="103"/>
      <c r="C81" s="104"/>
      <c r="D81" s="105"/>
      <c r="E81" s="106"/>
      <c r="F81" s="106"/>
      <c r="G81" s="58"/>
      <c r="H81" s="107"/>
      <c r="I81" s="108"/>
      <c r="J81" s="109"/>
      <c r="K81" s="110"/>
      <c r="L81" s="110"/>
      <c r="M81" s="110"/>
      <c r="N81" s="110"/>
      <c r="O81" s="92" t="n">
        <f aca="false">SUM(K81:N81)</f>
        <v>0</v>
      </c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95"/>
      <c r="AB81" s="96" t="e">
        <f aca="false">AVERAGE(P81:AA81)</f>
        <v>#DIV/0!</v>
      </c>
      <c r="AC81" s="112"/>
      <c r="AD81" s="112"/>
      <c r="AE81" s="113"/>
      <c r="AF81" s="113"/>
      <c r="AG81" s="113"/>
      <c r="AH81" s="113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  <c r="AS81" s="112"/>
      <c r="AT81" s="112"/>
      <c r="AU81" s="112"/>
      <c r="AV81" s="112"/>
      <c r="AW81" s="112"/>
      <c r="AX81" s="112"/>
      <c r="AY81" s="112"/>
      <c r="AZ81" s="112"/>
      <c r="BA81" s="114"/>
      <c r="BB81" s="115"/>
      <c r="BC81" s="115"/>
      <c r="BD81" s="101" t="e">
        <f aca="false">RANK(O81,JUN)</f>
        <v>#VALUE!</v>
      </c>
      <c r="BE81" s="102" t="n">
        <f aca="false">SUM(AO81:AZ81)</f>
        <v>0</v>
      </c>
      <c r="BF81" s="70" t="e">
        <f aca="false">RANK(BE81,total)</f>
        <v>#VALUE!</v>
      </c>
    </row>
    <row r="82" customFormat="false" ht="15" hidden="false" customHeight="false" outlineLevel="0" collapsed="false">
      <c r="A82" s="53" t="n">
        <v>79</v>
      </c>
      <c r="B82" s="103"/>
      <c r="C82" s="104"/>
      <c r="D82" s="105"/>
      <c r="E82" s="106"/>
      <c r="F82" s="106"/>
      <c r="G82" s="58"/>
      <c r="H82" s="107"/>
      <c r="I82" s="108"/>
      <c r="J82" s="109"/>
      <c r="K82" s="110"/>
      <c r="L82" s="110"/>
      <c r="M82" s="110"/>
      <c r="N82" s="110"/>
      <c r="O82" s="92" t="n">
        <f aca="false">SUM(K82:N82)</f>
        <v>0</v>
      </c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95"/>
      <c r="AB82" s="96" t="e">
        <f aca="false">AVERAGE(P82:AA82)</f>
        <v>#DIV/0!</v>
      </c>
      <c r="AC82" s="112"/>
      <c r="AD82" s="112"/>
      <c r="AE82" s="113"/>
      <c r="AF82" s="113"/>
      <c r="AG82" s="113"/>
      <c r="AH82" s="113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4"/>
      <c r="BB82" s="115"/>
      <c r="BC82" s="115"/>
      <c r="BD82" s="101" t="e">
        <f aca="false">RANK(O82,JUN)</f>
        <v>#VALUE!</v>
      </c>
      <c r="BE82" s="102" t="n">
        <f aca="false">SUM(AO82:AZ82)</f>
        <v>0</v>
      </c>
      <c r="BF82" s="70" t="e">
        <f aca="false">RANK(BE82,total)</f>
        <v>#VALUE!</v>
      </c>
    </row>
    <row r="83" customFormat="false" ht="15" hidden="false" customHeight="false" outlineLevel="0" collapsed="false">
      <c r="A83" s="53" t="n">
        <v>80</v>
      </c>
      <c r="B83" s="103"/>
      <c r="C83" s="104"/>
      <c r="D83" s="105"/>
      <c r="E83" s="106"/>
      <c r="F83" s="106"/>
      <c r="G83" s="58"/>
      <c r="H83" s="107"/>
      <c r="I83" s="108"/>
      <c r="J83" s="109"/>
      <c r="K83" s="110"/>
      <c r="L83" s="110"/>
      <c r="M83" s="110"/>
      <c r="N83" s="110"/>
      <c r="O83" s="92" t="n">
        <f aca="false">SUM(K83:N83)</f>
        <v>0</v>
      </c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95"/>
      <c r="AB83" s="96" t="e">
        <f aca="false">AVERAGE(P83:AA83)</f>
        <v>#DIV/0!</v>
      </c>
      <c r="AC83" s="112"/>
      <c r="AD83" s="112"/>
      <c r="AE83" s="113"/>
      <c r="AF83" s="113"/>
      <c r="AG83" s="113"/>
      <c r="AH83" s="113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4"/>
      <c r="BB83" s="115"/>
      <c r="BC83" s="115"/>
      <c r="BD83" s="101" t="e">
        <f aca="false">RANK(O83,JUN)</f>
        <v>#VALUE!</v>
      </c>
      <c r="BE83" s="102" t="n">
        <f aca="false">SUM(AO83:AZ83)</f>
        <v>0</v>
      </c>
      <c r="BF83" s="70" t="e">
        <f aca="false">RANK(BE83,total)</f>
        <v>#VALUE!</v>
      </c>
    </row>
    <row r="84" customFormat="false" ht="15" hidden="false" customHeight="false" outlineLevel="0" collapsed="false">
      <c r="A84" s="53" t="n">
        <v>81</v>
      </c>
      <c r="B84" s="103"/>
      <c r="C84" s="104"/>
      <c r="D84" s="105"/>
      <c r="E84" s="106"/>
      <c r="F84" s="106"/>
      <c r="G84" s="58"/>
      <c r="H84" s="107"/>
      <c r="I84" s="108"/>
      <c r="J84" s="109"/>
      <c r="K84" s="110"/>
      <c r="L84" s="110"/>
      <c r="M84" s="110"/>
      <c r="N84" s="110"/>
      <c r="O84" s="92" t="n">
        <f aca="false">SUM(K84:N84)</f>
        <v>0</v>
      </c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95"/>
      <c r="AB84" s="96" t="e">
        <f aca="false">AVERAGE(P84:AA84)</f>
        <v>#DIV/0!</v>
      </c>
      <c r="AC84" s="112"/>
      <c r="AD84" s="112"/>
      <c r="AE84" s="113"/>
      <c r="AF84" s="113"/>
      <c r="AG84" s="113"/>
      <c r="AH84" s="113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4"/>
      <c r="BB84" s="115"/>
      <c r="BC84" s="115"/>
      <c r="BD84" s="101" t="e">
        <f aca="false">RANK(O84,JUN)</f>
        <v>#VALUE!</v>
      </c>
      <c r="BE84" s="102" t="n">
        <f aca="false">SUM(AO84:AZ84)</f>
        <v>0</v>
      </c>
      <c r="BF84" s="70" t="e">
        <f aca="false">RANK(BE84,total)</f>
        <v>#VALUE!</v>
      </c>
    </row>
    <row r="85" customFormat="false" ht="15" hidden="false" customHeight="false" outlineLevel="0" collapsed="false">
      <c r="A85" s="53" t="n">
        <v>82</v>
      </c>
      <c r="B85" s="103"/>
      <c r="C85" s="104"/>
      <c r="D85" s="105"/>
      <c r="E85" s="106"/>
      <c r="F85" s="106"/>
      <c r="G85" s="58"/>
      <c r="H85" s="107"/>
      <c r="I85" s="108"/>
      <c r="J85" s="109"/>
      <c r="K85" s="110"/>
      <c r="L85" s="110"/>
      <c r="M85" s="110"/>
      <c r="N85" s="110"/>
      <c r="O85" s="92" t="n">
        <f aca="false">SUM(K85:N85)</f>
        <v>0</v>
      </c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95"/>
      <c r="AB85" s="96" t="e">
        <f aca="false">AVERAGE(P85:AA85)</f>
        <v>#DIV/0!</v>
      </c>
      <c r="AC85" s="112"/>
      <c r="AD85" s="112"/>
      <c r="AE85" s="113"/>
      <c r="AF85" s="113"/>
      <c r="AG85" s="113"/>
      <c r="AH85" s="113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4"/>
      <c r="BB85" s="115"/>
      <c r="BC85" s="115"/>
      <c r="BD85" s="101" t="e">
        <f aca="false">RANK(O85,JUN)</f>
        <v>#VALUE!</v>
      </c>
      <c r="BE85" s="102" t="n">
        <f aca="false">SUM(AO85:AZ85)</f>
        <v>0</v>
      </c>
      <c r="BF85" s="70" t="e">
        <f aca="false">RANK(BE85,total)</f>
        <v>#VALUE!</v>
      </c>
    </row>
    <row r="86" customFormat="false" ht="15" hidden="false" customHeight="false" outlineLevel="0" collapsed="false">
      <c r="A86" s="53" t="n">
        <v>83</v>
      </c>
      <c r="B86" s="103"/>
      <c r="C86" s="104"/>
      <c r="D86" s="105"/>
      <c r="E86" s="106"/>
      <c r="F86" s="106"/>
      <c r="G86" s="58"/>
      <c r="H86" s="107"/>
      <c r="I86" s="108"/>
      <c r="J86" s="109"/>
      <c r="K86" s="110"/>
      <c r="L86" s="110"/>
      <c r="M86" s="110"/>
      <c r="N86" s="110"/>
      <c r="O86" s="92" t="n">
        <f aca="false">SUM(K86:N86)</f>
        <v>0</v>
      </c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95"/>
      <c r="AB86" s="96" t="e">
        <f aca="false">AVERAGE(P86:AA86)</f>
        <v>#DIV/0!</v>
      </c>
      <c r="AC86" s="112"/>
      <c r="AD86" s="112"/>
      <c r="AE86" s="113"/>
      <c r="AF86" s="113"/>
      <c r="AG86" s="113"/>
      <c r="AH86" s="113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4"/>
      <c r="BB86" s="115"/>
      <c r="BC86" s="115"/>
      <c r="BD86" s="101" t="e">
        <f aca="false">RANK(O86,JUN)</f>
        <v>#VALUE!</v>
      </c>
      <c r="BE86" s="102" t="n">
        <f aca="false">SUM(AO86:AZ86)</f>
        <v>0</v>
      </c>
      <c r="BF86" s="70" t="e">
        <f aca="false">RANK(BE86,total)</f>
        <v>#VALUE!</v>
      </c>
    </row>
    <row r="87" customFormat="false" ht="15" hidden="false" customHeight="false" outlineLevel="0" collapsed="false">
      <c r="A87" s="53" t="n">
        <v>84</v>
      </c>
      <c r="B87" s="103"/>
      <c r="C87" s="104"/>
      <c r="D87" s="105"/>
      <c r="E87" s="106"/>
      <c r="F87" s="106"/>
      <c r="G87" s="58"/>
      <c r="H87" s="107"/>
      <c r="I87" s="108"/>
      <c r="J87" s="109"/>
      <c r="K87" s="110"/>
      <c r="L87" s="110"/>
      <c r="M87" s="110"/>
      <c r="N87" s="110"/>
      <c r="O87" s="92" t="n">
        <f aca="false">SUM(K87:N87)</f>
        <v>0</v>
      </c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95"/>
      <c r="AB87" s="96" t="e">
        <f aca="false">AVERAGE(P87:AA87)</f>
        <v>#DIV/0!</v>
      </c>
      <c r="AC87" s="112"/>
      <c r="AD87" s="112"/>
      <c r="AE87" s="113"/>
      <c r="AF87" s="113"/>
      <c r="AG87" s="113"/>
      <c r="AH87" s="113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4"/>
      <c r="BB87" s="115"/>
      <c r="BC87" s="115"/>
      <c r="BD87" s="101" t="e">
        <f aca="false">RANK(O87,JUN)</f>
        <v>#VALUE!</v>
      </c>
      <c r="BE87" s="102" t="n">
        <f aca="false">SUM(AO87:AZ87)</f>
        <v>0</v>
      </c>
      <c r="BF87" s="70" t="e">
        <f aca="false">RANK(BE87,total)</f>
        <v>#VALUE!</v>
      </c>
    </row>
    <row r="88" customFormat="false" ht="15" hidden="false" customHeight="false" outlineLevel="0" collapsed="false">
      <c r="A88" s="53" t="n">
        <v>85</v>
      </c>
      <c r="B88" s="103"/>
      <c r="C88" s="104"/>
      <c r="D88" s="105"/>
      <c r="E88" s="106"/>
      <c r="F88" s="106"/>
      <c r="G88" s="58"/>
      <c r="H88" s="107"/>
      <c r="I88" s="108"/>
      <c r="J88" s="109"/>
      <c r="K88" s="110"/>
      <c r="L88" s="110"/>
      <c r="M88" s="110"/>
      <c r="N88" s="110"/>
      <c r="O88" s="92" t="n">
        <f aca="false">SUM(K88:N88)</f>
        <v>0</v>
      </c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95"/>
      <c r="AB88" s="96" t="e">
        <f aca="false">AVERAGE(P88:AA88)</f>
        <v>#DIV/0!</v>
      </c>
      <c r="AC88" s="112"/>
      <c r="AD88" s="112"/>
      <c r="AE88" s="113"/>
      <c r="AF88" s="113"/>
      <c r="AG88" s="113"/>
      <c r="AH88" s="113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4"/>
      <c r="BB88" s="115"/>
      <c r="BC88" s="115"/>
      <c r="BD88" s="101" t="e">
        <f aca="false">RANK(O88,JUN)</f>
        <v>#VALUE!</v>
      </c>
      <c r="BE88" s="102" t="n">
        <f aca="false">SUM(AO88:AZ88)</f>
        <v>0</v>
      </c>
      <c r="BF88" s="70" t="e">
        <f aca="false">RANK(BE88,total)</f>
        <v>#VALUE!</v>
      </c>
    </row>
    <row r="89" customFormat="false" ht="15" hidden="false" customHeight="false" outlineLevel="0" collapsed="false">
      <c r="A89" s="53" t="n">
        <v>86</v>
      </c>
      <c r="B89" s="103"/>
      <c r="C89" s="104"/>
      <c r="D89" s="105"/>
      <c r="E89" s="106"/>
      <c r="F89" s="106"/>
      <c r="G89" s="58"/>
      <c r="H89" s="107"/>
      <c r="I89" s="108"/>
      <c r="J89" s="109"/>
      <c r="K89" s="110"/>
      <c r="L89" s="110"/>
      <c r="M89" s="110"/>
      <c r="N89" s="110"/>
      <c r="O89" s="92" t="n">
        <f aca="false">SUM(K89:N89)</f>
        <v>0</v>
      </c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95"/>
      <c r="AB89" s="96" t="e">
        <f aca="false">AVERAGE(P89:AA89)</f>
        <v>#DIV/0!</v>
      </c>
      <c r="AC89" s="112"/>
      <c r="AD89" s="112"/>
      <c r="AE89" s="113"/>
      <c r="AF89" s="113"/>
      <c r="AG89" s="113"/>
      <c r="AH89" s="113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4"/>
      <c r="BB89" s="115"/>
      <c r="BC89" s="115"/>
      <c r="BD89" s="101" t="e">
        <f aca="false">RANK(O89,JUN)</f>
        <v>#VALUE!</v>
      </c>
      <c r="BE89" s="102" t="n">
        <f aca="false">SUM(AO89:AZ89)</f>
        <v>0</v>
      </c>
      <c r="BF89" s="70" t="e">
        <f aca="false">RANK(BE89,total)</f>
        <v>#VALUE!</v>
      </c>
    </row>
    <row r="90" customFormat="false" ht="15" hidden="false" customHeight="false" outlineLevel="0" collapsed="false">
      <c r="A90" s="53" t="n">
        <v>87</v>
      </c>
      <c r="B90" s="103"/>
      <c r="C90" s="104"/>
      <c r="D90" s="105"/>
      <c r="E90" s="106"/>
      <c r="F90" s="106"/>
      <c r="G90" s="58"/>
      <c r="H90" s="107"/>
      <c r="I90" s="108"/>
      <c r="J90" s="109"/>
      <c r="K90" s="110"/>
      <c r="L90" s="110"/>
      <c r="M90" s="110"/>
      <c r="N90" s="110"/>
      <c r="O90" s="92" t="n">
        <f aca="false">SUM(K90:N90)</f>
        <v>0</v>
      </c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95"/>
      <c r="AB90" s="96" t="e">
        <f aca="false">AVERAGE(P90:AA90)</f>
        <v>#DIV/0!</v>
      </c>
      <c r="AC90" s="112"/>
      <c r="AD90" s="112"/>
      <c r="AE90" s="113"/>
      <c r="AF90" s="113"/>
      <c r="AG90" s="113"/>
      <c r="AH90" s="113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4"/>
      <c r="BB90" s="115"/>
      <c r="BC90" s="115"/>
      <c r="BD90" s="101" t="e">
        <f aca="false">RANK(O90,JUN)</f>
        <v>#VALUE!</v>
      </c>
      <c r="BE90" s="102" t="n">
        <f aca="false">SUM(AO90:AZ90)</f>
        <v>0</v>
      </c>
      <c r="BF90" s="70" t="e">
        <f aca="false">RANK(BE90,total)</f>
        <v>#VALUE!</v>
      </c>
    </row>
    <row r="91" customFormat="false" ht="15" hidden="false" customHeight="false" outlineLevel="0" collapsed="false">
      <c r="A91" s="53" t="n">
        <v>88</v>
      </c>
      <c r="B91" s="103"/>
      <c r="C91" s="104"/>
      <c r="D91" s="105"/>
      <c r="E91" s="106"/>
      <c r="F91" s="106"/>
      <c r="G91" s="58"/>
      <c r="H91" s="107"/>
      <c r="I91" s="108"/>
      <c r="J91" s="109"/>
      <c r="K91" s="110"/>
      <c r="L91" s="110"/>
      <c r="M91" s="110"/>
      <c r="N91" s="110"/>
      <c r="O91" s="92" t="n">
        <f aca="false">SUM(K91:N91)</f>
        <v>0</v>
      </c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95"/>
      <c r="AB91" s="96" t="e">
        <f aca="false">AVERAGE(P91:AA91)</f>
        <v>#DIV/0!</v>
      </c>
      <c r="AC91" s="112"/>
      <c r="AD91" s="112"/>
      <c r="AE91" s="113"/>
      <c r="AF91" s="113"/>
      <c r="AG91" s="113"/>
      <c r="AH91" s="113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4"/>
      <c r="BB91" s="115"/>
      <c r="BC91" s="115"/>
      <c r="BD91" s="101" t="e">
        <f aca="false">RANK(O91,JUN)</f>
        <v>#VALUE!</v>
      </c>
      <c r="BE91" s="102" t="n">
        <f aca="false">SUM(AO91:AZ91)</f>
        <v>0</v>
      </c>
      <c r="BF91" s="70" t="e">
        <f aca="false">RANK(BE91,total)</f>
        <v>#VALUE!</v>
      </c>
    </row>
    <row r="92" customFormat="false" ht="15" hidden="false" customHeight="false" outlineLevel="0" collapsed="false">
      <c r="A92" s="53" t="n">
        <v>89</v>
      </c>
      <c r="B92" s="103"/>
      <c r="C92" s="104"/>
      <c r="D92" s="105"/>
      <c r="E92" s="106"/>
      <c r="F92" s="106"/>
      <c r="G92" s="58"/>
      <c r="H92" s="107"/>
      <c r="I92" s="108"/>
      <c r="J92" s="109"/>
      <c r="K92" s="110"/>
      <c r="L92" s="110"/>
      <c r="M92" s="110"/>
      <c r="N92" s="110"/>
      <c r="O92" s="92" t="n">
        <f aca="false">SUM(K92:N92)</f>
        <v>0</v>
      </c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95"/>
      <c r="AB92" s="96" t="e">
        <f aca="false">AVERAGE(P92:AA92)</f>
        <v>#DIV/0!</v>
      </c>
      <c r="AC92" s="112"/>
      <c r="AD92" s="112"/>
      <c r="AE92" s="113"/>
      <c r="AF92" s="113"/>
      <c r="AG92" s="113"/>
      <c r="AH92" s="113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4"/>
      <c r="BB92" s="115"/>
      <c r="BC92" s="115"/>
      <c r="BD92" s="101" t="e">
        <f aca="false">RANK(O92,JUN)</f>
        <v>#VALUE!</v>
      </c>
      <c r="BE92" s="102" t="n">
        <f aca="false">SUM(AO92:AZ92)</f>
        <v>0</v>
      </c>
      <c r="BF92" s="70" t="e">
        <f aca="false">RANK(BE92,total)</f>
        <v>#VALUE!</v>
      </c>
    </row>
    <row r="93" customFormat="false" ht="15" hidden="false" customHeight="false" outlineLevel="0" collapsed="false">
      <c r="A93" s="53" t="n">
        <v>90</v>
      </c>
      <c r="B93" s="103"/>
      <c r="C93" s="104"/>
      <c r="D93" s="105"/>
      <c r="E93" s="106"/>
      <c r="F93" s="106"/>
      <c r="G93" s="58"/>
      <c r="H93" s="107"/>
      <c r="I93" s="108"/>
      <c r="J93" s="109"/>
      <c r="K93" s="110"/>
      <c r="L93" s="110"/>
      <c r="M93" s="110"/>
      <c r="N93" s="110"/>
      <c r="O93" s="92" t="n">
        <f aca="false">SUM(K93:N93)</f>
        <v>0</v>
      </c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95"/>
      <c r="AB93" s="96" t="e">
        <f aca="false">AVERAGE(P93:AA93)</f>
        <v>#DIV/0!</v>
      </c>
      <c r="AC93" s="112"/>
      <c r="AD93" s="112"/>
      <c r="AE93" s="113"/>
      <c r="AF93" s="113"/>
      <c r="AG93" s="113"/>
      <c r="AH93" s="113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4"/>
      <c r="BB93" s="115"/>
      <c r="BC93" s="115"/>
      <c r="BD93" s="101" t="e">
        <f aca="false">RANK(O93,JUN)</f>
        <v>#VALUE!</v>
      </c>
      <c r="BE93" s="102" t="n">
        <f aca="false">SUM(AO93:AZ93)</f>
        <v>0</v>
      </c>
      <c r="BF93" s="70" t="e">
        <f aca="false">RANK(BE93,total)</f>
        <v>#VALUE!</v>
      </c>
    </row>
    <row r="94" customFormat="false" ht="15" hidden="false" customHeight="false" outlineLevel="0" collapsed="false">
      <c r="A94" s="53" t="n">
        <v>91</v>
      </c>
      <c r="B94" s="103"/>
      <c r="C94" s="104"/>
      <c r="D94" s="105"/>
      <c r="E94" s="106"/>
      <c r="F94" s="106"/>
      <c r="G94" s="58"/>
      <c r="H94" s="107"/>
      <c r="I94" s="108"/>
      <c r="J94" s="109"/>
      <c r="K94" s="110"/>
      <c r="L94" s="110"/>
      <c r="M94" s="110"/>
      <c r="N94" s="110"/>
      <c r="O94" s="92" t="n">
        <f aca="false">SUM(K94:N94)</f>
        <v>0</v>
      </c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95"/>
      <c r="AB94" s="96" t="e">
        <f aca="false">AVERAGE(P94:AA94)</f>
        <v>#DIV/0!</v>
      </c>
      <c r="AC94" s="112"/>
      <c r="AD94" s="112"/>
      <c r="AE94" s="113"/>
      <c r="AF94" s="113"/>
      <c r="AG94" s="113"/>
      <c r="AH94" s="113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4"/>
      <c r="BB94" s="115"/>
      <c r="BC94" s="115"/>
      <c r="BD94" s="101" t="e">
        <f aca="false">RANK(O94,JUN)</f>
        <v>#VALUE!</v>
      </c>
      <c r="BE94" s="102" t="n">
        <f aca="false">SUM(AO94:AZ94)</f>
        <v>0</v>
      </c>
      <c r="BF94" s="70" t="e">
        <f aca="false">RANK(BE94,total)</f>
        <v>#VALUE!</v>
      </c>
    </row>
    <row r="95" customFormat="false" ht="15" hidden="false" customHeight="false" outlineLevel="0" collapsed="false">
      <c r="A95" s="53" t="n">
        <v>92</v>
      </c>
      <c r="B95" s="103"/>
      <c r="C95" s="104"/>
      <c r="D95" s="105"/>
      <c r="E95" s="106"/>
      <c r="F95" s="106"/>
      <c r="G95" s="58"/>
      <c r="H95" s="107"/>
      <c r="I95" s="108"/>
      <c r="J95" s="109"/>
      <c r="K95" s="110"/>
      <c r="L95" s="110"/>
      <c r="M95" s="110"/>
      <c r="N95" s="110"/>
      <c r="O95" s="92" t="n">
        <f aca="false">SUM(K95:N95)</f>
        <v>0</v>
      </c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95"/>
      <c r="AB95" s="96" t="e">
        <f aca="false">AVERAGE(P95:AA95)</f>
        <v>#DIV/0!</v>
      </c>
      <c r="AC95" s="112"/>
      <c r="AD95" s="112"/>
      <c r="AE95" s="113"/>
      <c r="AF95" s="113"/>
      <c r="AG95" s="113"/>
      <c r="AH95" s="113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4"/>
      <c r="BB95" s="115"/>
      <c r="BC95" s="115"/>
      <c r="BD95" s="101" t="e">
        <f aca="false">RANK(O95,JUN)</f>
        <v>#VALUE!</v>
      </c>
      <c r="BE95" s="102" t="n">
        <f aca="false">SUM(AO95:AZ95)</f>
        <v>0</v>
      </c>
      <c r="BF95" s="70" t="e">
        <f aca="false">RANK(BE95,total)</f>
        <v>#VALUE!</v>
      </c>
    </row>
    <row r="96" customFormat="false" ht="15" hidden="false" customHeight="false" outlineLevel="0" collapsed="false">
      <c r="A96" s="53" t="n">
        <v>93</v>
      </c>
      <c r="B96" s="103"/>
      <c r="C96" s="104"/>
      <c r="D96" s="105"/>
      <c r="E96" s="106"/>
      <c r="F96" s="106"/>
      <c r="G96" s="58"/>
      <c r="H96" s="107"/>
      <c r="I96" s="108"/>
      <c r="J96" s="109"/>
      <c r="K96" s="110"/>
      <c r="L96" s="110"/>
      <c r="M96" s="110"/>
      <c r="N96" s="110"/>
      <c r="O96" s="92" t="n">
        <f aca="false">SUM(K96:N96)</f>
        <v>0</v>
      </c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95"/>
      <c r="AB96" s="96" t="e">
        <f aca="false">AVERAGE(P96:AA96)</f>
        <v>#DIV/0!</v>
      </c>
      <c r="AC96" s="112"/>
      <c r="AD96" s="112"/>
      <c r="AE96" s="113"/>
      <c r="AF96" s="113"/>
      <c r="AG96" s="113"/>
      <c r="AH96" s="113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4"/>
      <c r="BB96" s="115"/>
      <c r="BC96" s="115"/>
      <c r="BD96" s="101" t="e">
        <f aca="false">RANK(O96,JUN)</f>
        <v>#VALUE!</v>
      </c>
      <c r="BE96" s="102" t="n">
        <f aca="false">SUM(AO96:AZ96)</f>
        <v>0</v>
      </c>
      <c r="BF96" s="70" t="e">
        <f aca="false">RANK(BE96,total)</f>
        <v>#VALUE!</v>
      </c>
    </row>
    <row r="97" customFormat="false" ht="15" hidden="false" customHeight="false" outlineLevel="0" collapsed="false">
      <c r="A97" s="53" t="n">
        <v>94</v>
      </c>
      <c r="B97" s="103"/>
      <c r="C97" s="104"/>
      <c r="D97" s="105"/>
      <c r="E97" s="106"/>
      <c r="F97" s="106"/>
      <c r="G97" s="58"/>
      <c r="H97" s="107"/>
      <c r="I97" s="108"/>
      <c r="J97" s="109"/>
      <c r="K97" s="110"/>
      <c r="L97" s="110"/>
      <c r="M97" s="110"/>
      <c r="N97" s="110"/>
      <c r="O97" s="92" t="n">
        <f aca="false">SUM(K97:N97)</f>
        <v>0</v>
      </c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95"/>
      <c r="AB97" s="96" t="e">
        <f aca="false">AVERAGE(P97:AA97)</f>
        <v>#DIV/0!</v>
      </c>
      <c r="AC97" s="112"/>
      <c r="AD97" s="112"/>
      <c r="AE97" s="113"/>
      <c r="AF97" s="113"/>
      <c r="AG97" s="113"/>
      <c r="AH97" s="113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4"/>
      <c r="BB97" s="115"/>
      <c r="BC97" s="115"/>
      <c r="BD97" s="101" t="e">
        <f aca="false">RANK(O97,JUN)</f>
        <v>#VALUE!</v>
      </c>
      <c r="BE97" s="102" t="n">
        <f aca="false">SUM(AO97:AZ97)</f>
        <v>0</v>
      </c>
      <c r="BF97" s="70" t="e">
        <f aca="false">RANK(BE97,total)</f>
        <v>#VALUE!</v>
      </c>
    </row>
    <row r="98" customFormat="false" ht="15" hidden="false" customHeight="false" outlineLevel="0" collapsed="false">
      <c r="A98" s="53" t="n">
        <v>95</v>
      </c>
      <c r="B98" s="103"/>
      <c r="C98" s="104"/>
      <c r="D98" s="105"/>
      <c r="E98" s="106"/>
      <c r="F98" s="106"/>
      <c r="G98" s="58"/>
      <c r="H98" s="107"/>
      <c r="I98" s="108"/>
      <c r="J98" s="109"/>
      <c r="K98" s="110"/>
      <c r="L98" s="110"/>
      <c r="M98" s="110"/>
      <c r="N98" s="110"/>
      <c r="O98" s="92" t="n">
        <f aca="false">SUM(K98:N98)</f>
        <v>0</v>
      </c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95"/>
      <c r="AB98" s="96" t="e">
        <f aca="false">AVERAGE(P98:AA98)</f>
        <v>#DIV/0!</v>
      </c>
      <c r="AC98" s="112"/>
      <c r="AD98" s="112"/>
      <c r="AE98" s="113"/>
      <c r="AF98" s="113"/>
      <c r="AG98" s="113"/>
      <c r="AH98" s="113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4"/>
      <c r="BB98" s="115"/>
      <c r="BC98" s="115"/>
      <c r="BD98" s="101" t="e">
        <f aca="false">RANK(O98,JUN)</f>
        <v>#VALUE!</v>
      </c>
      <c r="BE98" s="102" t="n">
        <f aca="false">SUM(AO98:AZ98)</f>
        <v>0</v>
      </c>
      <c r="BF98" s="70" t="e">
        <f aca="false">RANK(BE98,total)</f>
        <v>#VALUE!</v>
      </c>
    </row>
    <row r="99" customFormat="false" ht="15" hidden="false" customHeight="false" outlineLevel="0" collapsed="false">
      <c r="A99" s="53" t="n">
        <v>96</v>
      </c>
      <c r="B99" s="103"/>
      <c r="C99" s="104"/>
      <c r="D99" s="105"/>
      <c r="E99" s="106"/>
      <c r="F99" s="106"/>
      <c r="G99" s="58"/>
      <c r="H99" s="107"/>
      <c r="I99" s="108"/>
      <c r="J99" s="109"/>
      <c r="K99" s="110"/>
      <c r="L99" s="110"/>
      <c r="M99" s="110"/>
      <c r="N99" s="110"/>
      <c r="O99" s="92" t="n">
        <f aca="false">SUM(K99:N99)</f>
        <v>0</v>
      </c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95"/>
      <c r="AB99" s="96" t="e">
        <f aca="false">AVERAGE(P99:AA99)</f>
        <v>#DIV/0!</v>
      </c>
      <c r="AC99" s="112"/>
      <c r="AD99" s="112"/>
      <c r="AE99" s="113"/>
      <c r="AF99" s="113"/>
      <c r="AG99" s="113"/>
      <c r="AH99" s="113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4"/>
      <c r="BB99" s="115"/>
      <c r="BC99" s="115"/>
      <c r="BD99" s="101" t="e">
        <f aca="false">RANK(O99,JUN)</f>
        <v>#VALUE!</v>
      </c>
      <c r="BE99" s="102" t="n">
        <f aca="false">SUM(AO99:AZ99)</f>
        <v>0</v>
      </c>
      <c r="BF99" s="70" t="e">
        <f aca="false">RANK(BE99,total)</f>
        <v>#VALUE!</v>
      </c>
    </row>
    <row r="100" customFormat="false" ht="15" hidden="false" customHeight="false" outlineLevel="0" collapsed="false">
      <c r="A100" s="53" t="n">
        <v>97</v>
      </c>
      <c r="B100" s="103"/>
      <c r="C100" s="104"/>
      <c r="D100" s="105"/>
      <c r="E100" s="106"/>
      <c r="F100" s="106"/>
      <c r="G100" s="58"/>
      <c r="H100" s="107"/>
      <c r="I100" s="108"/>
      <c r="J100" s="109"/>
      <c r="K100" s="110"/>
      <c r="L100" s="110"/>
      <c r="M100" s="110"/>
      <c r="N100" s="110"/>
      <c r="O100" s="92" t="n">
        <f aca="false">SUM(K100:N100)</f>
        <v>0</v>
      </c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95"/>
      <c r="AB100" s="96" t="e">
        <f aca="false">AVERAGE(P100:AA100)</f>
        <v>#DIV/0!</v>
      </c>
      <c r="AC100" s="112"/>
      <c r="AD100" s="112"/>
      <c r="AE100" s="113"/>
      <c r="AF100" s="113"/>
      <c r="AG100" s="113"/>
      <c r="AH100" s="113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4"/>
      <c r="BB100" s="115"/>
      <c r="BC100" s="115"/>
      <c r="BD100" s="101" t="e">
        <f aca="false">RANK(O100,JUN)</f>
        <v>#VALUE!</v>
      </c>
      <c r="BE100" s="102" t="n">
        <f aca="false">SUM(AO100:AZ100)</f>
        <v>0</v>
      </c>
      <c r="BF100" s="70" t="e">
        <f aca="false">RANK(BE100,total)</f>
        <v>#VALUE!</v>
      </c>
    </row>
    <row r="101" customFormat="false" ht="15" hidden="false" customHeight="false" outlineLevel="0" collapsed="false">
      <c r="A101" s="53" t="n">
        <v>98</v>
      </c>
      <c r="B101" s="103"/>
      <c r="C101" s="104"/>
      <c r="D101" s="105"/>
      <c r="E101" s="106"/>
      <c r="F101" s="106"/>
      <c r="G101" s="58"/>
      <c r="H101" s="107"/>
      <c r="I101" s="108"/>
      <c r="J101" s="109"/>
      <c r="K101" s="110"/>
      <c r="L101" s="110"/>
      <c r="M101" s="110"/>
      <c r="N101" s="110"/>
      <c r="O101" s="92" t="n">
        <f aca="false">SUM(K101:N101)</f>
        <v>0</v>
      </c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95"/>
      <c r="AB101" s="96" t="e">
        <f aca="false">AVERAGE(P101:AA101)</f>
        <v>#DIV/0!</v>
      </c>
      <c r="AC101" s="112"/>
      <c r="AD101" s="112"/>
      <c r="AE101" s="113"/>
      <c r="AF101" s="113"/>
      <c r="AG101" s="113"/>
      <c r="AH101" s="113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4"/>
      <c r="BB101" s="115"/>
      <c r="BC101" s="115"/>
      <c r="BD101" s="101" t="e">
        <f aca="false">RANK(O101,JUN)</f>
        <v>#VALUE!</v>
      </c>
      <c r="BE101" s="102" t="n">
        <f aca="false">SUM(AO101:AZ101)</f>
        <v>0</v>
      </c>
      <c r="BF101" s="70" t="e">
        <f aca="false">RANK(BE101,total)</f>
        <v>#VALUE!</v>
      </c>
    </row>
    <row r="102" customFormat="false" ht="15" hidden="false" customHeight="false" outlineLevel="0" collapsed="false">
      <c r="A102" s="53" t="n">
        <v>99</v>
      </c>
      <c r="B102" s="103"/>
      <c r="C102" s="104"/>
      <c r="D102" s="105"/>
      <c r="E102" s="106"/>
      <c r="F102" s="106"/>
      <c r="G102" s="58"/>
      <c r="H102" s="107"/>
      <c r="I102" s="108"/>
      <c r="J102" s="109"/>
      <c r="K102" s="110"/>
      <c r="L102" s="110"/>
      <c r="M102" s="110"/>
      <c r="N102" s="110"/>
      <c r="O102" s="92" t="n">
        <f aca="false">SUM(K102:N102)</f>
        <v>0</v>
      </c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95"/>
      <c r="AB102" s="96" t="e">
        <f aca="false">AVERAGE(P102:AA102)</f>
        <v>#DIV/0!</v>
      </c>
      <c r="AC102" s="112"/>
      <c r="AD102" s="112"/>
      <c r="AE102" s="113"/>
      <c r="AF102" s="113"/>
      <c r="AG102" s="113"/>
      <c r="AH102" s="113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4"/>
      <c r="BB102" s="115"/>
      <c r="BC102" s="115"/>
      <c r="BD102" s="101" t="e">
        <f aca="false">RANK(O102,JUN)</f>
        <v>#VALUE!</v>
      </c>
      <c r="BE102" s="102" t="n">
        <f aca="false">SUM(AO102:AZ102)</f>
        <v>0</v>
      </c>
      <c r="BF102" s="70" t="e">
        <f aca="false">RANK(BE102,total)</f>
        <v>#VALUE!</v>
      </c>
    </row>
    <row r="103" customFormat="false" ht="15" hidden="false" customHeight="false" outlineLevel="0" collapsed="false">
      <c r="A103" s="53" t="n">
        <v>100</v>
      </c>
      <c r="B103" s="103"/>
      <c r="C103" s="104"/>
      <c r="D103" s="105"/>
      <c r="E103" s="106"/>
      <c r="F103" s="106"/>
      <c r="G103" s="58"/>
      <c r="H103" s="107"/>
      <c r="I103" s="108"/>
      <c r="J103" s="109"/>
      <c r="K103" s="110"/>
      <c r="L103" s="110"/>
      <c r="M103" s="110"/>
      <c r="N103" s="110"/>
      <c r="O103" s="92" t="n">
        <f aca="false">SUM(K103:N103)</f>
        <v>0</v>
      </c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95"/>
      <c r="AB103" s="96" t="e">
        <f aca="false">AVERAGE(P103:AA103)</f>
        <v>#DIV/0!</v>
      </c>
      <c r="AC103" s="112"/>
      <c r="AD103" s="112"/>
      <c r="AE103" s="113"/>
      <c r="AF103" s="113"/>
      <c r="AG103" s="113"/>
      <c r="AH103" s="113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4"/>
      <c r="BB103" s="115"/>
      <c r="BC103" s="115"/>
      <c r="BD103" s="101" t="e">
        <f aca="false">RANK(O103,JUN)</f>
        <v>#VALUE!</v>
      </c>
      <c r="BE103" s="102" t="n">
        <f aca="false">SUM(AO103:AZ103)</f>
        <v>0</v>
      </c>
      <c r="BF103" s="70" t="e">
        <f aca="false">RANK(BE103,total)</f>
        <v>#VALUE!</v>
      </c>
    </row>
    <row r="104" customFormat="false" ht="15" hidden="false" customHeight="false" outlineLevel="0" collapsed="false">
      <c r="A104" s="53" t="n">
        <v>101</v>
      </c>
      <c r="B104" s="103"/>
      <c r="C104" s="104"/>
      <c r="D104" s="105"/>
      <c r="E104" s="106"/>
      <c r="F104" s="106"/>
      <c r="G104" s="58"/>
      <c r="H104" s="107"/>
      <c r="I104" s="108"/>
      <c r="J104" s="109"/>
      <c r="K104" s="110"/>
      <c r="L104" s="110"/>
      <c r="M104" s="110"/>
      <c r="N104" s="110"/>
      <c r="O104" s="92" t="n">
        <f aca="false">SUM(K104:N104)</f>
        <v>0</v>
      </c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95"/>
      <c r="AB104" s="96" t="e">
        <f aca="false">AVERAGE(P104:AA104)</f>
        <v>#DIV/0!</v>
      </c>
      <c r="AC104" s="112"/>
      <c r="AD104" s="112"/>
      <c r="AE104" s="113"/>
      <c r="AF104" s="113"/>
      <c r="AG104" s="113"/>
      <c r="AH104" s="113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4"/>
      <c r="BB104" s="115"/>
      <c r="BC104" s="115"/>
      <c r="BD104" s="101" t="e">
        <f aca="false">RANK(O104,JUN)</f>
        <v>#VALUE!</v>
      </c>
      <c r="BE104" s="102" t="n">
        <f aca="false">SUM(AO104:AZ104)</f>
        <v>0</v>
      </c>
      <c r="BF104" s="70" t="e">
        <f aca="false">RANK(BE104,total)</f>
        <v>#VALUE!</v>
      </c>
    </row>
    <row r="105" customFormat="false" ht="15" hidden="false" customHeight="false" outlineLevel="0" collapsed="false">
      <c r="A105" s="53" t="n">
        <v>102</v>
      </c>
      <c r="B105" s="103"/>
      <c r="C105" s="104"/>
      <c r="D105" s="105"/>
      <c r="E105" s="106"/>
      <c r="F105" s="106"/>
      <c r="G105" s="58"/>
      <c r="H105" s="107"/>
      <c r="I105" s="108"/>
      <c r="J105" s="109"/>
      <c r="K105" s="110"/>
      <c r="L105" s="110"/>
      <c r="M105" s="110"/>
      <c r="N105" s="110"/>
      <c r="O105" s="92" t="n">
        <f aca="false">SUM(K105:N105)</f>
        <v>0</v>
      </c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95"/>
      <c r="AB105" s="96" t="e">
        <f aca="false">AVERAGE(P105:AA105)</f>
        <v>#DIV/0!</v>
      </c>
      <c r="AC105" s="112"/>
      <c r="AD105" s="112"/>
      <c r="AE105" s="113"/>
      <c r="AF105" s="113"/>
      <c r="AG105" s="113"/>
      <c r="AH105" s="113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  <c r="AS105" s="112"/>
      <c r="AT105" s="112"/>
      <c r="AU105" s="112"/>
      <c r="AV105" s="112"/>
      <c r="AW105" s="112"/>
      <c r="AX105" s="112"/>
      <c r="AY105" s="112"/>
      <c r="AZ105" s="112"/>
      <c r="BA105" s="114"/>
      <c r="BB105" s="115"/>
      <c r="BC105" s="115"/>
      <c r="BD105" s="101" t="e">
        <f aca="false">RANK(O105,JUN)</f>
        <v>#VALUE!</v>
      </c>
      <c r="BE105" s="102" t="n">
        <f aca="false">SUM(AO105:AZ105)</f>
        <v>0</v>
      </c>
      <c r="BF105" s="70" t="e">
        <f aca="false">RANK(BE105,total)</f>
        <v>#VALUE!</v>
      </c>
    </row>
    <row r="106" customFormat="false" ht="15" hidden="false" customHeight="false" outlineLevel="0" collapsed="false">
      <c r="A106" s="53" t="n">
        <v>103</v>
      </c>
      <c r="B106" s="103"/>
      <c r="C106" s="104"/>
      <c r="D106" s="105"/>
      <c r="E106" s="106"/>
      <c r="F106" s="106"/>
      <c r="G106" s="58"/>
      <c r="H106" s="107"/>
      <c r="I106" s="108"/>
      <c r="J106" s="109"/>
      <c r="K106" s="110"/>
      <c r="L106" s="110"/>
      <c r="M106" s="110"/>
      <c r="N106" s="110"/>
      <c r="O106" s="92" t="n">
        <f aca="false">SUM(K106:N106)</f>
        <v>0</v>
      </c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95"/>
      <c r="AB106" s="96" t="e">
        <f aca="false">AVERAGE(P106:AA106)</f>
        <v>#DIV/0!</v>
      </c>
      <c r="AC106" s="112"/>
      <c r="AD106" s="112"/>
      <c r="AE106" s="113"/>
      <c r="AF106" s="113"/>
      <c r="AG106" s="113"/>
      <c r="AH106" s="113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4"/>
      <c r="BB106" s="115"/>
      <c r="BC106" s="115"/>
      <c r="BD106" s="101" t="e">
        <f aca="false">RANK(O106,JUN)</f>
        <v>#VALUE!</v>
      </c>
      <c r="BE106" s="102" t="n">
        <f aca="false">SUM(AO106:AZ106)</f>
        <v>0</v>
      </c>
      <c r="BF106" s="70" t="e">
        <f aca="false">RANK(BE106,total)</f>
        <v>#VALUE!</v>
      </c>
    </row>
    <row r="107" customFormat="false" ht="15" hidden="false" customHeight="false" outlineLevel="0" collapsed="false">
      <c r="A107" s="53" t="n">
        <v>104</v>
      </c>
      <c r="B107" s="103"/>
      <c r="C107" s="104"/>
      <c r="D107" s="105"/>
      <c r="E107" s="106"/>
      <c r="F107" s="106"/>
      <c r="G107" s="58"/>
      <c r="H107" s="107"/>
      <c r="I107" s="108"/>
      <c r="J107" s="109"/>
      <c r="K107" s="110"/>
      <c r="L107" s="110"/>
      <c r="M107" s="110"/>
      <c r="N107" s="110"/>
      <c r="O107" s="92" t="n">
        <f aca="false">SUM(K107:N107)</f>
        <v>0</v>
      </c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95"/>
      <c r="AB107" s="96" t="e">
        <f aca="false">AVERAGE(P107:AA107)</f>
        <v>#DIV/0!</v>
      </c>
      <c r="AC107" s="112"/>
      <c r="AD107" s="112"/>
      <c r="AE107" s="113"/>
      <c r="AF107" s="113"/>
      <c r="AG107" s="113"/>
      <c r="AH107" s="113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4"/>
      <c r="BB107" s="115"/>
      <c r="BC107" s="115"/>
      <c r="BD107" s="101" t="e">
        <f aca="false">RANK(O107,JUN)</f>
        <v>#VALUE!</v>
      </c>
      <c r="BE107" s="102" t="n">
        <f aca="false">SUM(AO107:AZ107)</f>
        <v>0</v>
      </c>
      <c r="BF107" s="70" t="e">
        <f aca="false">RANK(BE107,total)</f>
        <v>#VALUE!</v>
      </c>
    </row>
    <row r="108" customFormat="false" ht="15" hidden="false" customHeight="false" outlineLevel="0" collapsed="false">
      <c r="A108" s="53" t="n">
        <v>105</v>
      </c>
      <c r="B108" s="103"/>
      <c r="C108" s="104"/>
      <c r="D108" s="105"/>
      <c r="E108" s="106"/>
      <c r="F108" s="106"/>
      <c r="G108" s="58"/>
      <c r="H108" s="107"/>
      <c r="I108" s="108"/>
      <c r="J108" s="109"/>
      <c r="K108" s="110"/>
      <c r="L108" s="110"/>
      <c r="M108" s="110"/>
      <c r="N108" s="110"/>
      <c r="O108" s="92" t="n">
        <f aca="false">SUM(K108:N108)</f>
        <v>0</v>
      </c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95"/>
      <c r="AB108" s="96" t="e">
        <f aca="false">AVERAGE(P108:AA108)</f>
        <v>#DIV/0!</v>
      </c>
      <c r="AC108" s="112"/>
      <c r="AD108" s="112"/>
      <c r="AE108" s="113"/>
      <c r="AF108" s="113"/>
      <c r="AG108" s="113"/>
      <c r="AH108" s="113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4"/>
      <c r="BB108" s="115"/>
      <c r="BC108" s="115"/>
      <c r="BD108" s="101" t="e">
        <f aca="false">RANK(O108,JUN)</f>
        <v>#VALUE!</v>
      </c>
      <c r="BE108" s="102" t="n">
        <f aca="false">SUM(AO108:AZ108)</f>
        <v>0</v>
      </c>
      <c r="BF108" s="70" t="e">
        <f aca="false">RANK(BE108,total)</f>
        <v>#VALUE!</v>
      </c>
    </row>
    <row r="109" customFormat="false" ht="15" hidden="false" customHeight="false" outlineLevel="0" collapsed="false">
      <c r="A109" s="53" t="n">
        <v>106</v>
      </c>
      <c r="B109" s="103"/>
      <c r="C109" s="104"/>
      <c r="D109" s="105"/>
      <c r="E109" s="106"/>
      <c r="F109" s="106"/>
      <c r="G109" s="58"/>
      <c r="H109" s="107"/>
      <c r="I109" s="108"/>
      <c r="J109" s="109"/>
      <c r="K109" s="110"/>
      <c r="L109" s="110"/>
      <c r="M109" s="110"/>
      <c r="N109" s="110"/>
      <c r="O109" s="92" t="n">
        <f aca="false">SUM(K109:N109)</f>
        <v>0</v>
      </c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95"/>
      <c r="AB109" s="96" t="e">
        <f aca="false">AVERAGE(P109:AA109)</f>
        <v>#DIV/0!</v>
      </c>
      <c r="AC109" s="112"/>
      <c r="AD109" s="112"/>
      <c r="AE109" s="113"/>
      <c r="AF109" s="113"/>
      <c r="AG109" s="113"/>
      <c r="AH109" s="113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4"/>
      <c r="BB109" s="115"/>
      <c r="BC109" s="115"/>
      <c r="BD109" s="101" t="e">
        <f aca="false">RANK(O109,JUN)</f>
        <v>#VALUE!</v>
      </c>
      <c r="BE109" s="102" t="n">
        <f aca="false">SUM(AO109:AZ109)</f>
        <v>0</v>
      </c>
      <c r="BF109" s="70" t="e">
        <f aca="false">RANK(BE109,total)</f>
        <v>#VALUE!</v>
      </c>
    </row>
    <row r="110" customFormat="false" ht="15" hidden="false" customHeight="false" outlineLevel="0" collapsed="false">
      <c r="A110" s="53" t="n">
        <v>107</v>
      </c>
      <c r="B110" s="103"/>
      <c r="C110" s="104"/>
      <c r="D110" s="105"/>
      <c r="E110" s="106"/>
      <c r="F110" s="106"/>
      <c r="G110" s="58"/>
      <c r="H110" s="107"/>
      <c r="I110" s="108"/>
      <c r="J110" s="109"/>
      <c r="K110" s="110"/>
      <c r="L110" s="110"/>
      <c r="M110" s="110"/>
      <c r="N110" s="110"/>
      <c r="O110" s="92" t="n">
        <f aca="false">SUM(K110:N110)</f>
        <v>0</v>
      </c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95"/>
      <c r="AB110" s="96" t="e">
        <f aca="false">AVERAGE(P110:AA110)</f>
        <v>#DIV/0!</v>
      </c>
      <c r="AC110" s="112"/>
      <c r="AD110" s="112"/>
      <c r="AE110" s="113"/>
      <c r="AF110" s="113"/>
      <c r="AG110" s="113"/>
      <c r="AH110" s="113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4"/>
      <c r="BB110" s="115"/>
      <c r="BC110" s="115"/>
      <c r="BD110" s="101" t="e">
        <f aca="false">RANK(O110,JUN)</f>
        <v>#VALUE!</v>
      </c>
      <c r="BE110" s="102" t="n">
        <f aca="false">SUM(AO110:AZ110)</f>
        <v>0</v>
      </c>
      <c r="BF110" s="70" t="e">
        <f aca="false">RANK(BE110,total)</f>
        <v>#VALUE!</v>
      </c>
    </row>
    <row r="111" customFormat="false" ht="15" hidden="false" customHeight="false" outlineLevel="0" collapsed="false">
      <c r="A111" s="53" t="n">
        <v>108</v>
      </c>
      <c r="B111" s="103"/>
      <c r="C111" s="104"/>
      <c r="D111" s="105"/>
      <c r="E111" s="106"/>
      <c r="F111" s="106"/>
      <c r="G111" s="58"/>
      <c r="H111" s="107"/>
      <c r="I111" s="108"/>
      <c r="J111" s="109"/>
      <c r="K111" s="110"/>
      <c r="L111" s="110"/>
      <c r="M111" s="110"/>
      <c r="N111" s="110"/>
      <c r="O111" s="92" t="n">
        <f aca="false">SUM(K111:N111)</f>
        <v>0</v>
      </c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95"/>
      <c r="AB111" s="96" t="e">
        <f aca="false">AVERAGE(P111:AA111)</f>
        <v>#DIV/0!</v>
      </c>
      <c r="AC111" s="112"/>
      <c r="AD111" s="112"/>
      <c r="AE111" s="113"/>
      <c r="AF111" s="113"/>
      <c r="AG111" s="113"/>
      <c r="AH111" s="113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4"/>
      <c r="BB111" s="115"/>
      <c r="BC111" s="115"/>
      <c r="BD111" s="101" t="e">
        <f aca="false">RANK(O111,JUN)</f>
        <v>#VALUE!</v>
      </c>
      <c r="BE111" s="102" t="n">
        <f aca="false">SUM(AO111:AZ111)</f>
        <v>0</v>
      </c>
      <c r="BF111" s="70" t="e">
        <f aca="false">RANK(BE111,total)</f>
        <v>#VALUE!</v>
      </c>
    </row>
    <row r="112" customFormat="false" ht="15" hidden="false" customHeight="false" outlineLevel="0" collapsed="false">
      <c r="A112" s="53" t="n">
        <v>109</v>
      </c>
      <c r="B112" s="103"/>
      <c r="C112" s="104"/>
      <c r="D112" s="105"/>
      <c r="E112" s="106"/>
      <c r="F112" s="106"/>
      <c r="G112" s="58"/>
      <c r="H112" s="107"/>
      <c r="I112" s="108"/>
      <c r="J112" s="109"/>
      <c r="K112" s="110"/>
      <c r="L112" s="110"/>
      <c r="M112" s="110"/>
      <c r="N112" s="110"/>
      <c r="O112" s="92" t="n">
        <f aca="false">SUM(K112:N112)</f>
        <v>0</v>
      </c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95"/>
      <c r="AB112" s="96" t="e">
        <f aca="false">AVERAGE(P112:AA112)</f>
        <v>#DIV/0!</v>
      </c>
      <c r="AC112" s="112"/>
      <c r="AD112" s="112"/>
      <c r="AE112" s="113"/>
      <c r="AF112" s="113"/>
      <c r="AG112" s="113"/>
      <c r="AH112" s="113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4"/>
      <c r="BB112" s="115"/>
      <c r="BC112" s="115"/>
      <c r="BD112" s="101" t="e">
        <f aca="false">RANK(O112,JUN)</f>
        <v>#VALUE!</v>
      </c>
      <c r="BE112" s="102" t="n">
        <f aca="false">SUM(AO112:AZ112)</f>
        <v>0</v>
      </c>
      <c r="BF112" s="70" t="e">
        <f aca="false">RANK(BE112,total)</f>
        <v>#VALUE!</v>
      </c>
    </row>
    <row r="113" customFormat="false" ht="15" hidden="false" customHeight="false" outlineLevel="0" collapsed="false">
      <c r="A113" s="53" t="n">
        <v>110</v>
      </c>
      <c r="B113" s="103"/>
      <c r="C113" s="104"/>
      <c r="D113" s="105"/>
      <c r="E113" s="106"/>
      <c r="F113" s="106"/>
      <c r="G113" s="58"/>
      <c r="H113" s="107"/>
      <c r="I113" s="108"/>
      <c r="J113" s="109"/>
      <c r="K113" s="110"/>
      <c r="L113" s="110"/>
      <c r="M113" s="110"/>
      <c r="N113" s="110"/>
      <c r="O113" s="92" t="n">
        <f aca="false">SUM(K113:N113)</f>
        <v>0</v>
      </c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95"/>
      <c r="AB113" s="96" t="e">
        <f aca="false">AVERAGE(P113:AA113)</f>
        <v>#DIV/0!</v>
      </c>
      <c r="AC113" s="112"/>
      <c r="AD113" s="112"/>
      <c r="AE113" s="113"/>
      <c r="AF113" s="113"/>
      <c r="AG113" s="113"/>
      <c r="AH113" s="113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4"/>
      <c r="BB113" s="115"/>
      <c r="BC113" s="115"/>
      <c r="BD113" s="101" t="e">
        <f aca="false">RANK(O113,JUN)</f>
        <v>#VALUE!</v>
      </c>
      <c r="BE113" s="102" t="n">
        <f aca="false">SUM(AO113:AZ113)</f>
        <v>0</v>
      </c>
      <c r="BF113" s="70" t="e">
        <f aca="false">RANK(BE113,total)</f>
        <v>#VALUE!</v>
      </c>
    </row>
    <row r="114" customFormat="false" ht="15" hidden="false" customHeight="false" outlineLevel="0" collapsed="false">
      <c r="A114" s="53" t="n">
        <v>111</v>
      </c>
      <c r="B114" s="103"/>
      <c r="C114" s="104"/>
      <c r="D114" s="105"/>
      <c r="E114" s="106"/>
      <c r="F114" s="106"/>
      <c r="G114" s="58"/>
      <c r="H114" s="107"/>
      <c r="I114" s="108"/>
      <c r="J114" s="109"/>
      <c r="K114" s="110"/>
      <c r="L114" s="110"/>
      <c r="M114" s="110"/>
      <c r="N114" s="110"/>
      <c r="O114" s="92" t="n">
        <f aca="false">SUM(K114:N114)</f>
        <v>0</v>
      </c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95"/>
      <c r="AB114" s="96" t="e">
        <f aca="false">AVERAGE(P114:AA114)</f>
        <v>#DIV/0!</v>
      </c>
      <c r="AC114" s="112"/>
      <c r="AD114" s="112"/>
      <c r="AE114" s="113"/>
      <c r="AF114" s="113"/>
      <c r="AG114" s="113"/>
      <c r="AH114" s="113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4"/>
      <c r="BB114" s="115"/>
      <c r="BC114" s="115"/>
      <c r="BD114" s="101" t="e">
        <f aca="false">RANK(O114,JUN)</f>
        <v>#VALUE!</v>
      </c>
      <c r="BE114" s="102" t="n">
        <f aca="false">SUM(AO114:AZ114)</f>
        <v>0</v>
      </c>
      <c r="BF114" s="70" t="e">
        <f aca="false">RANK(BE114,total)</f>
        <v>#VALUE!</v>
      </c>
    </row>
    <row r="115" customFormat="false" ht="15" hidden="false" customHeight="false" outlineLevel="0" collapsed="false">
      <c r="A115" s="53" t="n">
        <v>112</v>
      </c>
      <c r="B115" s="103"/>
      <c r="C115" s="104"/>
      <c r="D115" s="105"/>
      <c r="E115" s="106"/>
      <c r="F115" s="106"/>
      <c r="G115" s="58"/>
      <c r="H115" s="107"/>
      <c r="I115" s="108"/>
      <c r="J115" s="109"/>
      <c r="K115" s="110"/>
      <c r="L115" s="110"/>
      <c r="M115" s="110"/>
      <c r="N115" s="110"/>
      <c r="O115" s="92" t="n">
        <f aca="false">SUM(K115:N115)</f>
        <v>0</v>
      </c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95"/>
      <c r="AB115" s="96" t="e">
        <f aca="false">AVERAGE(P115:AA115)</f>
        <v>#DIV/0!</v>
      </c>
      <c r="AC115" s="112"/>
      <c r="AD115" s="112"/>
      <c r="AE115" s="113"/>
      <c r="AF115" s="113"/>
      <c r="AG115" s="113"/>
      <c r="AH115" s="113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4"/>
      <c r="BB115" s="115"/>
      <c r="BC115" s="115"/>
      <c r="BD115" s="101" t="e">
        <f aca="false">RANK(O115,JUN)</f>
        <v>#VALUE!</v>
      </c>
      <c r="BE115" s="102" t="n">
        <f aca="false">SUM(AO115:AZ115)</f>
        <v>0</v>
      </c>
      <c r="BF115" s="70" t="e">
        <f aca="false">RANK(BE115,total)</f>
        <v>#VALUE!</v>
      </c>
    </row>
    <row r="116" customFormat="false" ht="15" hidden="false" customHeight="false" outlineLevel="0" collapsed="false">
      <c r="A116" s="53" t="n">
        <v>113</v>
      </c>
      <c r="B116" s="103"/>
      <c r="C116" s="104"/>
      <c r="D116" s="105"/>
      <c r="E116" s="106"/>
      <c r="F116" s="106"/>
      <c r="G116" s="58"/>
      <c r="H116" s="107"/>
      <c r="I116" s="108"/>
      <c r="J116" s="109"/>
      <c r="K116" s="110"/>
      <c r="L116" s="110"/>
      <c r="M116" s="110"/>
      <c r="N116" s="110"/>
      <c r="O116" s="92" t="n">
        <f aca="false">SUM(K116:N116)</f>
        <v>0</v>
      </c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95"/>
      <c r="AB116" s="96" t="e">
        <f aca="false">AVERAGE(P116:AA116)</f>
        <v>#DIV/0!</v>
      </c>
      <c r="AC116" s="112"/>
      <c r="AD116" s="112"/>
      <c r="AE116" s="113"/>
      <c r="AF116" s="113"/>
      <c r="AG116" s="113"/>
      <c r="AH116" s="113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4"/>
      <c r="BB116" s="115"/>
      <c r="BC116" s="115"/>
      <c r="BD116" s="101" t="e">
        <f aca="false">RANK(O116,JUN)</f>
        <v>#VALUE!</v>
      </c>
      <c r="BE116" s="102" t="n">
        <f aca="false">SUM(AO116:AZ116)</f>
        <v>0</v>
      </c>
      <c r="BF116" s="70" t="e">
        <f aca="false">RANK(BE116,total)</f>
        <v>#VALUE!</v>
      </c>
    </row>
    <row r="117" customFormat="false" ht="15" hidden="false" customHeight="false" outlineLevel="0" collapsed="false">
      <c r="A117" s="53" t="n">
        <v>114</v>
      </c>
      <c r="B117" s="103"/>
      <c r="C117" s="104"/>
      <c r="D117" s="105"/>
      <c r="E117" s="106"/>
      <c r="F117" s="106"/>
      <c r="G117" s="58"/>
      <c r="H117" s="107"/>
      <c r="I117" s="108"/>
      <c r="J117" s="109"/>
      <c r="K117" s="110"/>
      <c r="L117" s="110"/>
      <c r="M117" s="110"/>
      <c r="N117" s="110"/>
      <c r="O117" s="92" t="n">
        <f aca="false">SUM(K117:N117)</f>
        <v>0</v>
      </c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95"/>
      <c r="AB117" s="96" t="e">
        <f aca="false">AVERAGE(P117:AA117)</f>
        <v>#DIV/0!</v>
      </c>
      <c r="AC117" s="112"/>
      <c r="AD117" s="112"/>
      <c r="AE117" s="113"/>
      <c r="AF117" s="113"/>
      <c r="AG117" s="113"/>
      <c r="AH117" s="113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4"/>
      <c r="BB117" s="115"/>
      <c r="BC117" s="115"/>
      <c r="BD117" s="101" t="e">
        <f aca="false">RANK(O117,JUN)</f>
        <v>#VALUE!</v>
      </c>
      <c r="BE117" s="102" t="n">
        <f aca="false">SUM(AO117:AZ117)</f>
        <v>0</v>
      </c>
      <c r="BF117" s="70" t="e">
        <f aca="false">RANK(BE117,total)</f>
        <v>#VALUE!</v>
      </c>
    </row>
    <row r="118" customFormat="false" ht="15" hidden="false" customHeight="false" outlineLevel="0" collapsed="false">
      <c r="A118" s="53" t="n">
        <v>115</v>
      </c>
      <c r="B118" s="103"/>
      <c r="C118" s="104"/>
      <c r="D118" s="105"/>
      <c r="E118" s="106"/>
      <c r="F118" s="106"/>
      <c r="G118" s="58"/>
      <c r="H118" s="107"/>
      <c r="I118" s="108"/>
      <c r="J118" s="109"/>
      <c r="K118" s="110"/>
      <c r="L118" s="110"/>
      <c r="M118" s="110"/>
      <c r="N118" s="110"/>
      <c r="O118" s="92" t="n">
        <f aca="false">SUM(K118:N118)</f>
        <v>0</v>
      </c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95"/>
      <c r="AB118" s="96" t="e">
        <f aca="false">AVERAGE(P118:AA118)</f>
        <v>#DIV/0!</v>
      </c>
      <c r="AC118" s="112"/>
      <c r="AD118" s="112"/>
      <c r="AE118" s="113"/>
      <c r="AF118" s="113"/>
      <c r="AG118" s="113"/>
      <c r="AH118" s="113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4"/>
      <c r="BB118" s="115"/>
      <c r="BC118" s="115"/>
      <c r="BD118" s="101" t="e">
        <f aca="false">RANK(O118,JUN)</f>
        <v>#VALUE!</v>
      </c>
      <c r="BE118" s="102" t="n">
        <f aca="false">SUM(AO118:AZ118)</f>
        <v>0</v>
      </c>
      <c r="BF118" s="70" t="e">
        <f aca="false">RANK(BE118,total)</f>
        <v>#VALUE!</v>
      </c>
    </row>
    <row r="119" customFormat="false" ht="15" hidden="false" customHeight="false" outlineLevel="0" collapsed="false">
      <c r="A119" s="53" t="n">
        <v>116</v>
      </c>
      <c r="B119" s="103"/>
      <c r="C119" s="104"/>
      <c r="D119" s="105"/>
      <c r="E119" s="106"/>
      <c r="F119" s="106"/>
      <c r="G119" s="58"/>
      <c r="H119" s="107"/>
      <c r="I119" s="108"/>
      <c r="J119" s="109"/>
      <c r="K119" s="110"/>
      <c r="L119" s="110"/>
      <c r="M119" s="110"/>
      <c r="N119" s="110"/>
      <c r="O119" s="92" t="n">
        <f aca="false">SUM(K119:N119)</f>
        <v>0</v>
      </c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95"/>
      <c r="AB119" s="96" t="e">
        <f aca="false">AVERAGE(P119:AA119)</f>
        <v>#DIV/0!</v>
      </c>
      <c r="AC119" s="112"/>
      <c r="AD119" s="112"/>
      <c r="AE119" s="113"/>
      <c r="AF119" s="113"/>
      <c r="AG119" s="113"/>
      <c r="AH119" s="113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4"/>
      <c r="BB119" s="115"/>
      <c r="BC119" s="115"/>
      <c r="BD119" s="101" t="e">
        <f aca="false">RANK(O119,JUN)</f>
        <v>#VALUE!</v>
      </c>
      <c r="BE119" s="102" t="n">
        <f aca="false">SUM(AO119:AZ119)</f>
        <v>0</v>
      </c>
      <c r="BF119" s="70" t="e">
        <f aca="false">RANK(BE119,total)</f>
        <v>#VALUE!</v>
      </c>
    </row>
    <row r="120" customFormat="false" ht="15" hidden="false" customHeight="false" outlineLevel="0" collapsed="false">
      <c r="A120" s="53" t="n">
        <v>117</v>
      </c>
      <c r="B120" s="103"/>
      <c r="C120" s="104"/>
      <c r="D120" s="105"/>
      <c r="E120" s="106"/>
      <c r="F120" s="106"/>
      <c r="G120" s="58"/>
      <c r="H120" s="107"/>
      <c r="I120" s="108"/>
      <c r="J120" s="109"/>
      <c r="K120" s="110"/>
      <c r="L120" s="110"/>
      <c r="M120" s="110"/>
      <c r="N120" s="110"/>
      <c r="O120" s="92" t="n">
        <f aca="false">SUM(K120:N120)</f>
        <v>0</v>
      </c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95"/>
      <c r="AB120" s="96" t="e">
        <f aca="false">AVERAGE(P120:AA120)</f>
        <v>#DIV/0!</v>
      </c>
      <c r="AC120" s="112"/>
      <c r="AD120" s="112"/>
      <c r="AE120" s="113"/>
      <c r="AF120" s="113"/>
      <c r="AG120" s="113"/>
      <c r="AH120" s="113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4"/>
      <c r="BB120" s="115"/>
      <c r="BC120" s="115"/>
      <c r="BD120" s="101" t="e">
        <f aca="false">RANK(O120,JUN)</f>
        <v>#VALUE!</v>
      </c>
      <c r="BE120" s="102" t="n">
        <f aca="false">SUM(AO120:AZ120)</f>
        <v>0</v>
      </c>
      <c r="BF120" s="70" t="e">
        <f aca="false">RANK(BE120,total)</f>
        <v>#VALUE!</v>
      </c>
    </row>
    <row r="121" customFormat="false" ht="15" hidden="false" customHeight="false" outlineLevel="0" collapsed="false">
      <c r="A121" s="53" t="n">
        <v>118</v>
      </c>
      <c r="B121" s="103"/>
      <c r="C121" s="104"/>
      <c r="D121" s="105"/>
      <c r="E121" s="106"/>
      <c r="F121" s="106"/>
      <c r="G121" s="58"/>
      <c r="H121" s="107"/>
      <c r="I121" s="108"/>
      <c r="J121" s="109"/>
      <c r="K121" s="110"/>
      <c r="L121" s="110"/>
      <c r="M121" s="110"/>
      <c r="N121" s="110"/>
      <c r="O121" s="92" t="n">
        <f aca="false">SUM(K121:N121)</f>
        <v>0</v>
      </c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95"/>
      <c r="AB121" s="96" t="e">
        <f aca="false">AVERAGE(P121:AA121)</f>
        <v>#DIV/0!</v>
      </c>
      <c r="AC121" s="112"/>
      <c r="AD121" s="112"/>
      <c r="AE121" s="113"/>
      <c r="AF121" s="113"/>
      <c r="AG121" s="113"/>
      <c r="AH121" s="113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4"/>
      <c r="BB121" s="115"/>
      <c r="BC121" s="115"/>
      <c r="BD121" s="101" t="e">
        <f aca="false">RANK(O121,JUN)</f>
        <v>#VALUE!</v>
      </c>
      <c r="BE121" s="102" t="n">
        <f aca="false">SUM(AO121:AZ121)</f>
        <v>0</v>
      </c>
      <c r="BF121" s="70" t="e">
        <f aca="false">RANK(BE121,total)</f>
        <v>#VALUE!</v>
      </c>
    </row>
    <row r="122" customFormat="false" ht="15" hidden="false" customHeight="false" outlineLevel="0" collapsed="false">
      <c r="A122" s="53" t="n">
        <v>119</v>
      </c>
      <c r="B122" s="103"/>
      <c r="C122" s="104"/>
      <c r="D122" s="105"/>
      <c r="E122" s="106"/>
      <c r="F122" s="106"/>
      <c r="G122" s="58"/>
      <c r="H122" s="107"/>
      <c r="I122" s="108"/>
      <c r="J122" s="109"/>
      <c r="K122" s="110"/>
      <c r="L122" s="110"/>
      <c r="M122" s="110"/>
      <c r="N122" s="110"/>
      <c r="O122" s="92" t="n">
        <f aca="false">SUM(K122:N122)</f>
        <v>0</v>
      </c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95"/>
      <c r="AB122" s="96" t="e">
        <f aca="false">AVERAGE(P122:AA122)</f>
        <v>#DIV/0!</v>
      </c>
      <c r="AC122" s="112"/>
      <c r="AD122" s="112"/>
      <c r="AE122" s="113"/>
      <c r="AF122" s="113"/>
      <c r="AG122" s="113"/>
      <c r="AH122" s="113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4"/>
      <c r="BB122" s="115"/>
      <c r="BC122" s="115"/>
      <c r="BD122" s="101" t="e">
        <f aca="false">RANK(O122,JUN)</f>
        <v>#VALUE!</v>
      </c>
      <c r="BE122" s="102" t="n">
        <f aca="false">SUM(AO122:AZ122)</f>
        <v>0</v>
      </c>
      <c r="BF122" s="70" t="e">
        <f aca="false">RANK(BE122,total)</f>
        <v>#VALUE!</v>
      </c>
    </row>
    <row r="123" customFormat="false" ht="15" hidden="false" customHeight="false" outlineLevel="0" collapsed="false">
      <c r="A123" s="53" t="n">
        <v>120</v>
      </c>
      <c r="B123" s="103"/>
      <c r="C123" s="104"/>
      <c r="D123" s="105"/>
      <c r="E123" s="106"/>
      <c r="F123" s="106"/>
      <c r="G123" s="58"/>
      <c r="H123" s="107"/>
      <c r="I123" s="108"/>
      <c r="J123" s="109"/>
      <c r="K123" s="110"/>
      <c r="L123" s="110"/>
      <c r="M123" s="110"/>
      <c r="N123" s="110"/>
      <c r="O123" s="92" t="n">
        <f aca="false">SUM(K123:N123)</f>
        <v>0</v>
      </c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95"/>
      <c r="AB123" s="96" t="e">
        <f aca="false">AVERAGE(P123:AA123)</f>
        <v>#DIV/0!</v>
      </c>
      <c r="AC123" s="112"/>
      <c r="AD123" s="112"/>
      <c r="AE123" s="113"/>
      <c r="AF123" s="113"/>
      <c r="AG123" s="113"/>
      <c r="AH123" s="113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4"/>
      <c r="BB123" s="115"/>
      <c r="BC123" s="115"/>
      <c r="BD123" s="101" t="e">
        <f aca="false">RANK(O123,JUN)</f>
        <v>#VALUE!</v>
      </c>
      <c r="BE123" s="102" t="n">
        <f aca="false">SUM(AO123:AZ123)</f>
        <v>0</v>
      </c>
      <c r="BF123" s="70" t="e">
        <f aca="false">RANK(BE123,total)</f>
        <v>#VALUE!</v>
      </c>
    </row>
    <row r="124" customFormat="false" ht="15" hidden="false" customHeight="false" outlineLevel="0" collapsed="false">
      <c r="A124" s="53" t="n">
        <v>121</v>
      </c>
      <c r="B124" s="103"/>
      <c r="C124" s="104"/>
      <c r="D124" s="105"/>
      <c r="E124" s="106"/>
      <c r="F124" s="106"/>
      <c r="G124" s="58"/>
      <c r="H124" s="107"/>
      <c r="I124" s="108"/>
      <c r="J124" s="109"/>
      <c r="K124" s="110"/>
      <c r="L124" s="110"/>
      <c r="M124" s="110"/>
      <c r="N124" s="110"/>
      <c r="O124" s="92" t="n">
        <f aca="false">SUM(K124:N124)</f>
        <v>0</v>
      </c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95"/>
      <c r="AB124" s="96" t="e">
        <f aca="false">AVERAGE(P124:AA124)</f>
        <v>#DIV/0!</v>
      </c>
      <c r="AC124" s="112"/>
      <c r="AD124" s="112"/>
      <c r="AE124" s="113"/>
      <c r="AF124" s="113"/>
      <c r="AG124" s="113"/>
      <c r="AH124" s="113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4"/>
      <c r="BB124" s="115"/>
      <c r="BC124" s="115"/>
      <c r="BD124" s="101" t="e">
        <f aca="false">RANK(O124,JUN)</f>
        <v>#VALUE!</v>
      </c>
      <c r="BE124" s="102" t="n">
        <f aca="false">SUM(AO124:AZ124)</f>
        <v>0</v>
      </c>
      <c r="BF124" s="70" t="e">
        <f aca="false">RANK(BE124,total)</f>
        <v>#VALUE!</v>
      </c>
    </row>
    <row r="125" customFormat="false" ht="15" hidden="false" customHeight="false" outlineLevel="0" collapsed="false">
      <c r="A125" s="53" t="n">
        <v>122</v>
      </c>
      <c r="B125" s="103"/>
      <c r="C125" s="104"/>
      <c r="D125" s="105"/>
      <c r="E125" s="106"/>
      <c r="F125" s="106"/>
      <c r="G125" s="58"/>
      <c r="H125" s="107"/>
      <c r="I125" s="108"/>
      <c r="J125" s="109"/>
      <c r="K125" s="110"/>
      <c r="L125" s="110"/>
      <c r="M125" s="110"/>
      <c r="N125" s="110"/>
      <c r="O125" s="92" t="n">
        <f aca="false">SUM(K125:N125)</f>
        <v>0</v>
      </c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95"/>
      <c r="AB125" s="96" t="e">
        <f aca="false">AVERAGE(P125:AA125)</f>
        <v>#DIV/0!</v>
      </c>
      <c r="AC125" s="112"/>
      <c r="AD125" s="112"/>
      <c r="AE125" s="113"/>
      <c r="AF125" s="113"/>
      <c r="AG125" s="113"/>
      <c r="AH125" s="113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4"/>
      <c r="BB125" s="115"/>
      <c r="BC125" s="115"/>
      <c r="BD125" s="101" t="e">
        <f aca="false">RANK(O125,JUN)</f>
        <v>#VALUE!</v>
      </c>
      <c r="BE125" s="102" t="n">
        <f aca="false">SUM(AO125:AZ125)</f>
        <v>0</v>
      </c>
      <c r="BF125" s="70" t="e">
        <f aca="false">RANK(BE125,total)</f>
        <v>#VALUE!</v>
      </c>
    </row>
    <row r="126" customFormat="false" ht="15" hidden="false" customHeight="false" outlineLevel="0" collapsed="false">
      <c r="A126" s="53" t="n">
        <v>123</v>
      </c>
      <c r="B126" s="103"/>
      <c r="C126" s="104"/>
      <c r="D126" s="105"/>
      <c r="E126" s="106"/>
      <c r="F126" s="106"/>
      <c r="G126" s="58"/>
      <c r="H126" s="107"/>
      <c r="I126" s="108"/>
      <c r="J126" s="109"/>
      <c r="K126" s="110"/>
      <c r="L126" s="110"/>
      <c r="M126" s="110"/>
      <c r="N126" s="110"/>
      <c r="O126" s="92" t="n">
        <f aca="false">SUM(K126:N126)</f>
        <v>0</v>
      </c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95"/>
      <c r="AB126" s="96" t="e">
        <f aca="false">AVERAGE(P126:AA126)</f>
        <v>#DIV/0!</v>
      </c>
      <c r="AC126" s="112"/>
      <c r="AD126" s="112"/>
      <c r="AE126" s="113"/>
      <c r="AF126" s="113"/>
      <c r="AG126" s="113"/>
      <c r="AH126" s="113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4"/>
      <c r="BB126" s="115"/>
      <c r="BC126" s="115"/>
      <c r="BD126" s="101" t="e">
        <f aca="false">RANK(O126,JUN)</f>
        <v>#VALUE!</v>
      </c>
      <c r="BE126" s="102" t="n">
        <f aca="false">SUM(AO126:AZ126)</f>
        <v>0</v>
      </c>
      <c r="BF126" s="70" t="e">
        <f aca="false">RANK(BE126,total)</f>
        <v>#VALUE!</v>
      </c>
    </row>
    <row r="127" customFormat="false" ht="15" hidden="false" customHeight="false" outlineLevel="0" collapsed="false">
      <c r="A127" s="53" t="n">
        <v>124</v>
      </c>
      <c r="B127" s="103"/>
      <c r="C127" s="104"/>
      <c r="D127" s="105"/>
      <c r="E127" s="106"/>
      <c r="F127" s="106"/>
      <c r="G127" s="58"/>
      <c r="H127" s="107"/>
      <c r="I127" s="108"/>
      <c r="J127" s="109"/>
      <c r="K127" s="110"/>
      <c r="L127" s="110"/>
      <c r="M127" s="110"/>
      <c r="N127" s="110"/>
      <c r="O127" s="92" t="n">
        <f aca="false">SUM(K127:N127)</f>
        <v>0</v>
      </c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95"/>
      <c r="AB127" s="96" t="e">
        <f aca="false">AVERAGE(P127:AA127)</f>
        <v>#DIV/0!</v>
      </c>
      <c r="AC127" s="112"/>
      <c r="AD127" s="112"/>
      <c r="AE127" s="113"/>
      <c r="AF127" s="113"/>
      <c r="AG127" s="113"/>
      <c r="AH127" s="113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4"/>
      <c r="BB127" s="115"/>
      <c r="BC127" s="115"/>
      <c r="BD127" s="101" t="e">
        <f aca="false">RANK(O127,JUN)</f>
        <v>#VALUE!</v>
      </c>
      <c r="BE127" s="102" t="n">
        <f aca="false">SUM(AO127:AZ127)</f>
        <v>0</v>
      </c>
      <c r="BF127" s="70" t="e">
        <f aca="false">RANK(BE127,total)</f>
        <v>#VALUE!</v>
      </c>
    </row>
    <row r="128" customFormat="false" ht="15" hidden="false" customHeight="false" outlineLevel="0" collapsed="false">
      <c r="A128" s="53" t="n">
        <v>125</v>
      </c>
      <c r="B128" s="103"/>
      <c r="C128" s="104"/>
      <c r="D128" s="105"/>
      <c r="E128" s="106"/>
      <c r="F128" s="106"/>
      <c r="G128" s="58"/>
      <c r="H128" s="107"/>
      <c r="I128" s="108"/>
      <c r="J128" s="109"/>
      <c r="K128" s="110"/>
      <c r="L128" s="110"/>
      <c r="M128" s="110"/>
      <c r="N128" s="110"/>
      <c r="O128" s="92" t="n">
        <f aca="false">SUM(K128:N128)</f>
        <v>0</v>
      </c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95"/>
      <c r="AB128" s="96" t="e">
        <f aca="false">AVERAGE(P128:AA128)</f>
        <v>#DIV/0!</v>
      </c>
      <c r="AC128" s="112"/>
      <c r="AD128" s="112"/>
      <c r="AE128" s="113"/>
      <c r="AF128" s="113"/>
      <c r="AG128" s="113"/>
      <c r="AH128" s="113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4"/>
      <c r="BB128" s="115"/>
      <c r="BC128" s="115"/>
      <c r="BD128" s="101" t="e">
        <f aca="false">RANK(O128,JUN)</f>
        <v>#VALUE!</v>
      </c>
      <c r="BE128" s="102" t="n">
        <f aca="false">SUM(AO128:AZ128)</f>
        <v>0</v>
      </c>
      <c r="BF128" s="70" t="e">
        <f aca="false">RANK(BE128,total)</f>
        <v>#VALUE!</v>
      </c>
    </row>
    <row r="129" customFormat="false" ht="15" hidden="false" customHeight="false" outlineLevel="0" collapsed="false">
      <c r="A129" s="53" t="n">
        <v>126</v>
      </c>
      <c r="B129" s="103"/>
      <c r="C129" s="104"/>
      <c r="D129" s="105"/>
      <c r="E129" s="106"/>
      <c r="F129" s="106"/>
      <c r="G129" s="58"/>
      <c r="H129" s="107"/>
      <c r="I129" s="108"/>
      <c r="J129" s="109"/>
      <c r="K129" s="110"/>
      <c r="L129" s="110"/>
      <c r="M129" s="110"/>
      <c r="N129" s="110"/>
      <c r="O129" s="92" t="n">
        <f aca="false">SUM(K129:N129)</f>
        <v>0</v>
      </c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95"/>
      <c r="AB129" s="96" t="e">
        <f aca="false">AVERAGE(P129:AA129)</f>
        <v>#DIV/0!</v>
      </c>
      <c r="AC129" s="112"/>
      <c r="AD129" s="112"/>
      <c r="AE129" s="113"/>
      <c r="AF129" s="113"/>
      <c r="AG129" s="113"/>
      <c r="AH129" s="113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4"/>
      <c r="BB129" s="115"/>
      <c r="BC129" s="115"/>
      <c r="BD129" s="101" t="e">
        <f aca="false">RANK(O129,JUN)</f>
        <v>#VALUE!</v>
      </c>
      <c r="BE129" s="102" t="n">
        <f aca="false">SUM(AO129:AZ129)</f>
        <v>0</v>
      </c>
      <c r="BF129" s="70" t="e">
        <f aca="false">RANK(BE129,total)</f>
        <v>#VALUE!</v>
      </c>
    </row>
    <row r="130" customFormat="false" ht="15" hidden="false" customHeight="false" outlineLevel="0" collapsed="false">
      <c r="A130" s="53" t="n">
        <v>127</v>
      </c>
      <c r="B130" s="103"/>
      <c r="C130" s="104"/>
      <c r="D130" s="105"/>
      <c r="E130" s="106"/>
      <c r="F130" s="106"/>
      <c r="G130" s="58"/>
      <c r="H130" s="107"/>
      <c r="I130" s="108"/>
      <c r="J130" s="109"/>
      <c r="K130" s="110"/>
      <c r="L130" s="110"/>
      <c r="M130" s="110"/>
      <c r="N130" s="110"/>
      <c r="O130" s="92" t="n">
        <f aca="false">SUM(K130:N130)</f>
        <v>0</v>
      </c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95"/>
      <c r="AB130" s="96" t="e">
        <f aca="false">AVERAGE(P130:AA130)</f>
        <v>#DIV/0!</v>
      </c>
      <c r="AC130" s="112"/>
      <c r="AD130" s="112"/>
      <c r="AE130" s="113"/>
      <c r="AF130" s="113"/>
      <c r="AG130" s="113"/>
      <c r="AH130" s="113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4"/>
      <c r="BB130" s="115"/>
      <c r="BC130" s="115"/>
      <c r="BD130" s="101" t="e">
        <f aca="false">RANK(O130,JUN)</f>
        <v>#VALUE!</v>
      </c>
      <c r="BE130" s="102" t="n">
        <f aca="false">SUM(AO130:AZ130)</f>
        <v>0</v>
      </c>
      <c r="BF130" s="70" t="e">
        <f aca="false">RANK(BE130,total)</f>
        <v>#VALUE!</v>
      </c>
    </row>
    <row r="131" customFormat="false" ht="15" hidden="false" customHeight="false" outlineLevel="0" collapsed="false">
      <c r="A131" s="53" t="n">
        <v>128</v>
      </c>
      <c r="B131" s="103"/>
      <c r="C131" s="104"/>
      <c r="D131" s="105"/>
      <c r="E131" s="106"/>
      <c r="F131" s="106"/>
      <c r="G131" s="58"/>
      <c r="H131" s="107"/>
      <c r="I131" s="108"/>
      <c r="J131" s="109"/>
      <c r="K131" s="110"/>
      <c r="L131" s="110"/>
      <c r="M131" s="110"/>
      <c r="N131" s="110"/>
      <c r="O131" s="92" t="n">
        <f aca="false">SUM(K131:N131)</f>
        <v>0</v>
      </c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95"/>
      <c r="AB131" s="96" t="e">
        <f aca="false">AVERAGE(P131:AA131)</f>
        <v>#DIV/0!</v>
      </c>
      <c r="AC131" s="112"/>
      <c r="AD131" s="112"/>
      <c r="AE131" s="113"/>
      <c r="AF131" s="113"/>
      <c r="AG131" s="113"/>
      <c r="AH131" s="113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4"/>
      <c r="BB131" s="115"/>
      <c r="BC131" s="115"/>
      <c r="BD131" s="101" t="e">
        <f aca="false">RANK(O131,JUN)</f>
        <v>#VALUE!</v>
      </c>
      <c r="BE131" s="102" t="n">
        <f aca="false">SUM(AO131:AZ131)</f>
        <v>0</v>
      </c>
      <c r="BF131" s="70" t="e">
        <f aca="false">RANK(BE131,total)</f>
        <v>#VALUE!</v>
      </c>
    </row>
    <row r="132" customFormat="false" ht="15" hidden="false" customHeight="false" outlineLevel="0" collapsed="false">
      <c r="A132" s="53" t="n">
        <v>129</v>
      </c>
      <c r="B132" s="103"/>
      <c r="C132" s="104"/>
      <c r="D132" s="105"/>
      <c r="E132" s="106"/>
      <c r="F132" s="106"/>
      <c r="G132" s="58"/>
      <c r="H132" s="107"/>
      <c r="I132" s="108"/>
      <c r="J132" s="109"/>
      <c r="K132" s="110"/>
      <c r="L132" s="110"/>
      <c r="M132" s="110"/>
      <c r="N132" s="110"/>
      <c r="O132" s="92" t="n">
        <f aca="false">SUM(K132:N132)</f>
        <v>0</v>
      </c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95"/>
      <c r="AB132" s="96" t="e">
        <f aca="false">AVERAGE(P132:AA132)</f>
        <v>#DIV/0!</v>
      </c>
      <c r="AC132" s="112"/>
      <c r="AD132" s="112"/>
      <c r="AE132" s="113"/>
      <c r="AF132" s="113"/>
      <c r="AG132" s="113"/>
      <c r="AH132" s="113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4"/>
      <c r="BB132" s="115"/>
      <c r="BC132" s="115"/>
      <c r="BD132" s="101" t="e">
        <f aca="false">RANK(O132,JUN)</f>
        <v>#VALUE!</v>
      </c>
      <c r="BE132" s="102" t="n">
        <f aca="false">SUM(AO132:AZ132)</f>
        <v>0</v>
      </c>
      <c r="BF132" s="70" t="e">
        <f aca="false">RANK(BE132,total)</f>
        <v>#VALUE!</v>
      </c>
    </row>
    <row r="133" customFormat="false" ht="15" hidden="false" customHeight="false" outlineLevel="0" collapsed="false">
      <c r="A133" s="53" t="n">
        <v>130</v>
      </c>
      <c r="B133" s="103"/>
      <c r="C133" s="104"/>
      <c r="D133" s="105"/>
      <c r="E133" s="106"/>
      <c r="F133" s="106"/>
      <c r="G133" s="58"/>
      <c r="H133" s="107"/>
      <c r="I133" s="108"/>
      <c r="J133" s="109"/>
      <c r="K133" s="110"/>
      <c r="L133" s="110"/>
      <c r="M133" s="110"/>
      <c r="N133" s="110"/>
      <c r="O133" s="92" t="n">
        <f aca="false">SUM(K133:N133)</f>
        <v>0</v>
      </c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95"/>
      <c r="AB133" s="96" t="e">
        <f aca="false">AVERAGE(P133:AA133)</f>
        <v>#DIV/0!</v>
      </c>
      <c r="AC133" s="112"/>
      <c r="AD133" s="112"/>
      <c r="AE133" s="113"/>
      <c r="AF133" s="113"/>
      <c r="AG133" s="113"/>
      <c r="AH133" s="113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4"/>
      <c r="BB133" s="115"/>
      <c r="BC133" s="115"/>
      <c r="BD133" s="101" t="e">
        <f aca="false">RANK(O133,JUN)</f>
        <v>#VALUE!</v>
      </c>
      <c r="BE133" s="102" t="n">
        <f aca="false">SUM(AO133:AZ133)</f>
        <v>0</v>
      </c>
      <c r="BF133" s="70" t="e">
        <f aca="false">RANK(BE133,total)</f>
        <v>#VALUE!</v>
      </c>
    </row>
    <row r="134" customFormat="false" ht="15" hidden="false" customHeight="false" outlineLevel="0" collapsed="false">
      <c r="A134" s="53" t="n">
        <v>131</v>
      </c>
      <c r="B134" s="103"/>
      <c r="C134" s="104"/>
      <c r="D134" s="105"/>
      <c r="E134" s="106"/>
      <c r="F134" s="106"/>
      <c r="G134" s="58"/>
      <c r="H134" s="107"/>
      <c r="I134" s="108"/>
      <c r="J134" s="109"/>
      <c r="K134" s="110"/>
      <c r="L134" s="110"/>
      <c r="M134" s="110"/>
      <c r="N134" s="110"/>
      <c r="O134" s="92" t="n">
        <f aca="false">SUM(K134:N134)</f>
        <v>0</v>
      </c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95"/>
      <c r="AB134" s="96" t="e">
        <f aca="false">AVERAGE(P134:AA134)</f>
        <v>#DIV/0!</v>
      </c>
      <c r="AC134" s="112"/>
      <c r="AD134" s="112"/>
      <c r="AE134" s="113"/>
      <c r="AF134" s="113"/>
      <c r="AG134" s="113"/>
      <c r="AH134" s="113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4"/>
      <c r="BB134" s="115"/>
      <c r="BC134" s="115"/>
      <c r="BD134" s="101" t="e">
        <f aca="false">RANK(O134,JUN)</f>
        <v>#VALUE!</v>
      </c>
      <c r="BE134" s="102" t="n">
        <f aca="false">SUM(AO134:AZ134)</f>
        <v>0</v>
      </c>
      <c r="BF134" s="70" t="e">
        <f aca="false">RANK(BE134,total)</f>
        <v>#VALUE!</v>
      </c>
    </row>
    <row r="135" customFormat="false" ht="15" hidden="false" customHeight="false" outlineLevel="0" collapsed="false">
      <c r="A135" s="53" t="n">
        <v>132</v>
      </c>
      <c r="B135" s="103"/>
      <c r="C135" s="104"/>
      <c r="D135" s="105"/>
      <c r="E135" s="106"/>
      <c r="F135" s="106"/>
      <c r="G135" s="58"/>
      <c r="H135" s="107"/>
      <c r="I135" s="108"/>
      <c r="J135" s="109"/>
      <c r="K135" s="110"/>
      <c r="L135" s="110"/>
      <c r="M135" s="110"/>
      <c r="N135" s="110"/>
      <c r="O135" s="92" t="n">
        <f aca="false">SUM(K135:N135)</f>
        <v>0</v>
      </c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95"/>
      <c r="AB135" s="96" t="e">
        <f aca="false">AVERAGE(P135:AA135)</f>
        <v>#DIV/0!</v>
      </c>
      <c r="AC135" s="112"/>
      <c r="AD135" s="112"/>
      <c r="AE135" s="113"/>
      <c r="AF135" s="113"/>
      <c r="AG135" s="113"/>
      <c r="AH135" s="113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4"/>
      <c r="BB135" s="115"/>
      <c r="BC135" s="115"/>
      <c r="BD135" s="101" t="e">
        <f aca="false">RANK(O135,JUN)</f>
        <v>#VALUE!</v>
      </c>
      <c r="BE135" s="102" t="n">
        <f aca="false">SUM(AO135:AZ135)</f>
        <v>0</v>
      </c>
      <c r="BF135" s="70" t="e">
        <f aca="false">RANK(BE135,total)</f>
        <v>#VALUE!</v>
      </c>
    </row>
    <row r="136" customFormat="false" ht="15" hidden="false" customHeight="false" outlineLevel="0" collapsed="false">
      <c r="A136" s="53" t="n">
        <v>133</v>
      </c>
      <c r="B136" s="103"/>
      <c r="C136" s="104"/>
      <c r="D136" s="105"/>
      <c r="E136" s="106"/>
      <c r="F136" s="106"/>
      <c r="G136" s="58"/>
      <c r="H136" s="107"/>
      <c r="I136" s="108"/>
      <c r="J136" s="109"/>
      <c r="K136" s="110"/>
      <c r="L136" s="110"/>
      <c r="M136" s="110"/>
      <c r="N136" s="110"/>
      <c r="O136" s="92" t="n">
        <f aca="false">SUM(K136:N136)</f>
        <v>0</v>
      </c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95"/>
      <c r="AB136" s="96" t="e">
        <f aca="false">AVERAGE(P136:AA136)</f>
        <v>#DIV/0!</v>
      </c>
      <c r="AC136" s="112"/>
      <c r="AD136" s="112"/>
      <c r="AE136" s="113"/>
      <c r="AF136" s="113"/>
      <c r="AG136" s="113"/>
      <c r="AH136" s="113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4"/>
      <c r="BB136" s="115"/>
      <c r="BC136" s="115"/>
      <c r="BD136" s="101" t="e">
        <f aca="false">RANK(O136,JUN)</f>
        <v>#VALUE!</v>
      </c>
      <c r="BE136" s="102" t="n">
        <f aca="false">SUM(AO136:AZ136)</f>
        <v>0</v>
      </c>
      <c r="BF136" s="70" t="e">
        <f aca="false">RANK(BE136,total)</f>
        <v>#VALUE!</v>
      </c>
    </row>
    <row r="137" customFormat="false" ht="15" hidden="false" customHeight="false" outlineLevel="0" collapsed="false">
      <c r="A137" s="53" t="n">
        <v>134</v>
      </c>
      <c r="B137" s="103"/>
      <c r="C137" s="104"/>
      <c r="D137" s="105"/>
      <c r="E137" s="106"/>
      <c r="F137" s="106"/>
      <c r="G137" s="58"/>
      <c r="H137" s="107"/>
      <c r="I137" s="108"/>
      <c r="J137" s="109"/>
      <c r="K137" s="110"/>
      <c r="L137" s="110"/>
      <c r="M137" s="110"/>
      <c r="N137" s="110"/>
      <c r="O137" s="92" t="n">
        <f aca="false">SUM(K137:N137)</f>
        <v>0</v>
      </c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95"/>
      <c r="AB137" s="96" t="e">
        <f aca="false">AVERAGE(P137:AA137)</f>
        <v>#DIV/0!</v>
      </c>
      <c r="AC137" s="112"/>
      <c r="AD137" s="112"/>
      <c r="AE137" s="113"/>
      <c r="AF137" s="113"/>
      <c r="AG137" s="113"/>
      <c r="AH137" s="113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4"/>
      <c r="BB137" s="115"/>
      <c r="BC137" s="115"/>
      <c r="BD137" s="101" t="e">
        <f aca="false">RANK(O137,JUN)</f>
        <v>#VALUE!</v>
      </c>
      <c r="BE137" s="102" t="n">
        <f aca="false">SUM(AO137:AZ137)</f>
        <v>0</v>
      </c>
      <c r="BF137" s="70" t="e">
        <f aca="false">RANK(BE137,total)</f>
        <v>#VALUE!</v>
      </c>
    </row>
    <row r="138" customFormat="false" ht="15" hidden="false" customHeight="false" outlineLevel="0" collapsed="false">
      <c r="A138" s="53" t="n">
        <v>135</v>
      </c>
      <c r="B138" s="103"/>
      <c r="C138" s="104"/>
      <c r="D138" s="105"/>
      <c r="E138" s="106"/>
      <c r="F138" s="106"/>
      <c r="G138" s="58"/>
      <c r="H138" s="107"/>
      <c r="I138" s="108"/>
      <c r="J138" s="109"/>
      <c r="K138" s="110"/>
      <c r="L138" s="110"/>
      <c r="M138" s="110"/>
      <c r="N138" s="110"/>
      <c r="O138" s="92" t="n">
        <f aca="false">SUM(K138:N138)</f>
        <v>0</v>
      </c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95"/>
      <c r="AB138" s="96" t="e">
        <f aca="false">AVERAGE(P138:AA138)</f>
        <v>#DIV/0!</v>
      </c>
      <c r="AC138" s="112"/>
      <c r="AD138" s="112"/>
      <c r="AE138" s="113"/>
      <c r="AF138" s="113"/>
      <c r="AG138" s="113"/>
      <c r="AH138" s="113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4"/>
      <c r="BB138" s="115"/>
      <c r="BC138" s="115"/>
      <c r="BD138" s="101" t="e">
        <f aca="false">RANK(O138,JUN)</f>
        <v>#VALUE!</v>
      </c>
      <c r="BE138" s="102" t="n">
        <f aca="false">SUM(AO138:AZ138)</f>
        <v>0</v>
      </c>
      <c r="BF138" s="70" t="e">
        <f aca="false">RANK(BE138,total)</f>
        <v>#VALUE!</v>
      </c>
    </row>
    <row r="139" customFormat="false" ht="15" hidden="false" customHeight="false" outlineLevel="0" collapsed="false">
      <c r="A139" s="53" t="n">
        <v>136</v>
      </c>
      <c r="B139" s="103"/>
      <c r="C139" s="104"/>
      <c r="D139" s="105"/>
      <c r="E139" s="106"/>
      <c r="F139" s="106"/>
      <c r="G139" s="58"/>
      <c r="H139" s="107"/>
      <c r="I139" s="108"/>
      <c r="J139" s="109"/>
      <c r="K139" s="110"/>
      <c r="L139" s="110"/>
      <c r="M139" s="110"/>
      <c r="N139" s="110"/>
      <c r="O139" s="92" t="n">
        <f aca="false">SUM(K139:N139)</f>
        <v>0</v>
      </c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95"/>
      <c r="AB139" s="96" t="e">
        <f aca="false">AVERAGE(P139:AA139)</f>
        <v>#DIV/0!</v>
      </c>
      <c r="AC139" s="112"/>
      <c r="AD139" s="112"/>
      <c r="AE139" s="113"/>
      <c r="AF139" s="113"/>
      <c r="AG139" s="113"/>
      <c r="AH139" s="113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4"/>
      <c r="BB139" s="115"/>
      <c r="BC139" s="115"/>
      <c r="BD139" s="101" t="e">
        <f aca="false">RANK(O139,JUN)</f>
        <v>#VALUE!</v>
      </c>
      <c r="BE139" s="102" t="n">
        <f aca="false">SUM(AO139:AZ139)</f>
        <v>0</v>
      </c>
      <c r="BF139" s="70" t="e">
        <f aca="false">RANK(BE139,total)</f>
        <v>#VALUE!</v>
      </c>
    </row>
    <row r="140" customFormat="false" ht="15" hidden="false" customHeight="false" outlineLevel="0" collapsed="false">
      <c r="A140" s="53" t="n">
        <v>137</v>
      </c>
      <c r="B140" s="103"/>
      <c r="C140" s="104"/>
      <c r="D140" s="105"/>
      <c r="E140" s="106"/>
      <c r="F140" s="106"/>
      <c r="G140" s="58"/>
      <c r="H140" s="107"/>
      <c r="I140" s="108"/>
      <c r="J140" s="109"/>
      <c r="K140" s="110"/>
      <c r="L140" s="110"/>
      <c r="M140" s="110"/>
      <c r="N140" s="110"/>
      <c r="O140" s="92" t="n">
        <f aca="false">SUM(K140:N140)</f>
        <v>0</v>
      </c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95"/>
      <c r="AB140" s="96" t="e">
        <f aca="false">AVERAGE(P140:AA140)</f>
        <v>#DIV/0!</v>
      </c>
      <c r="AC140" s="112"/>
      <c r="AD140" s="112"/>
      <c r="AE140" s="113"/>
      <c r="AF140" s="113"/>
      <c r="AG140" s="113"/>
      <c r="AH140" s="113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4"/>
      <c r="BB140" s="115"/>
      <c r="BC140" s="115"/>
      <c r="BD140" s="101" t="e">
        <f aca="false">RANK(O140,JUN)</f>
        <v>#VALUE!</v>
      </c>
      <c r="BE140" s="102" t="n">
        <f aca="false">SUM(AO140:AZ140)</f>
        <v>0</v>
      </c>
      <c r="BF140" s="70" t="e">
        <f aca="false">RANK(BE140,total)</f>
        <v>#VALUE!</v>
      </c>
    </row>
    <row r="141" customFormat="false" ht="15" hidden="false" customHeight="false" outlineLevel="0" collapsed="false">
      <c r="A141" s="53" t="n">
        <v>138</v>
      </c>
      <c r="B141" s="103"/>
      <c r="C141" s="104"/>
      <c r="D141" s="105"/>
      <c r="E141" s="106"/>
      <c r="F141" s="106"/>
      <c r="G141" s="58"/>
      <c r="H141" s="107"/>
      <c r="I141" s="108"/>
      <c r="J141" s="109"/>
      <c r="K141" s="110"/>
      <c r="L141" s="110"/>
      <c r="M141" s="110"/>
      <c r="N141" s="110"/>
      <c r="O141" s="92" t="n">
        <f aca="false">SUM(K141:N141)</f>
        <v>0</v>
      </c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95"/>
      <c r="AB141" s="96" t="e">
        <f aca="false">AVERAGE(P141:AA141)</f>
        <v>#DIV/0!</v>
      </c>
      <c r="AC141" s="112"/>
      <c r="AD141" s="112"/>
      <c r="AE141" s="113"/>
      <c r="AF141" s="113"/>
      <c r="AG141" s="113"/>
      <c r="AH141" s="113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4"/>
      <c r="BB141" s="115"/>
      <c r="BC141" s="115"/>
      <c r="BD141" s="101" t="e">
        <f aca="false">RANK(O141,JUN)</f>
        <v>#VALUE!</v>
      </c>
      <c r="BE141" s="102" t="n">
        <f aca="false">SUM(AO141:AZ141)</f>
        <v>0</v>
      </c>
      <c r="BF141" s="70" t="e">
        <f aca="false">RANK(BE141,total)</f>
        <v>#VALUE!</v>
      </c>
    </row>
    <row r="142" customFormat="false" ht="15" hidden="false" customHeight="false" outlineLevel="0" collapsed="false">
      <c r="A142" s="53" t="n">
        <v>139</v>
      </c>
      <c r="B142" s="103"/>
      <c r="C142" s="104"/>
      <c r="D142" s="105"/>
      <c r="E142" s="106"/>
      <c r="F142" s="106"/>
      <c r="G142" s="58"/>
      <c r="H142" s="107"/>
      <c r="I142" s="108"/>
      <c r="J142" s="109"/>
      <c r="K142" s="110"/>
      <c r="L142" s="110"/>
      <c r="M142" s="110"/>
      <c r="N142" s="110"/>
      <c r="O142" s="92" t="n">
        <f aca="false">SUM(K142:N142)</f>
        <v>0</v>
      </c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95"/>
      <c r="AB142" s="96" t="e">
        <f aca="false">AVERAGE(P142:AA142)</f>
        <v>#DIV/0!</v>
      </c>
      <c r="AC142" s="112"/>
      <c r="AD142" s="112"/>
      <c r="AE142" s="113"/>
      <c r="AF142" s="113"/>
      <c r="AG142" s="113"/>
      <c r="AH142" s="113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4"/>
      <c r="BB142" s="115"/>
      <c r="BC142" s="115"/>
      <c r="BD142" s="101" t="e">
        <f aca="false">RANK(O142,JUN)</f>
        <v>#VALUE!</v>
      </c>
      <c r="BE142" s="102" t="n">
        <f aca="false">SUM(AO142:AZ142)</f>
        <v>0</v>
      </c>
      <c r="BF142" s="70" t="e">
        <f aca="false">RANK(BE142,total)</f>
        <v>#VALUE!</v>
      </c>
    </row>
    <row r="143" customFormat="false" ht="15" hidden="false" customHeight="false" outlineLevel="0" collapsed="false">
      <c r="A143" s="53" t="n">
        <v>140</v>
      </c>
      <c r="B143" s="103"/>
      <c r="C143" s="104"/>
      <c r="D143" s="105"/>
      <c r="E143" s="106"/>
      <c r="F143" s="106"/>
      <c r="G143" s="58"/>
      <c r="H143" s="107"/>
      <c r="I143" s="108"/>
      <c r="J143" s="109"/>
      <c r="K143" s="110"/>
      <c r="L143" s="110"/>
      <c r="M143" s="110"/>
      <c r="N143" s="110"/>
      <c r="O143" s="92" t="n">
        <f aca="false">SUM(K143:N143)</f>
        <v>0</v>
      </c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95"/>
      <c r="AB143" s="96" t="e">
        <f aca="false">AVERAGE(P143:AA143)</f>
        <v>#DIV/0!</v>
      </c>
      <c r="AC143" s="112"/>
      <c r="AD143" s="112"/>
      <c r="AE143" s="113"/>
      <c r="AF143" s="113"/>
      <c r="AG143" s="113"/>
      <c r="AH143" s="113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4"/>
      <c r="BB143" s="115"/>
      <c r="BC143" s="115"/>
      <c r="BD143" s="101" t="e">
        <f aca="false">RANK(O143,JUN)</f>
        <v>#VALUE!</v>
      </c>
      <c r="BE143" s="102" t="n">
        <f aca="false">SUM(AO143:AZ143)</f>
        <v>0</v>
      </c>
      <c r="BF143" s="70" t="e">
        <f aca="false">RANK(BE143,total)</f>
        <v>#VALUE!</v>
      </c>
    </row>
    <row r="144" customFormat="false" ht="15" hidden="false" customHeight="false" outlineLevel="0" collapsed="false">
      <c r="A144" s="53" t="n">
        <v>141</v>
      </c>
      <c r="B144" s="103"/>
      <c r="C144" s="104"/>
      <c r="D144" s="105"/>
      <c r="E144" s="106"/>
      <c r="F144" s="106"/>
      <c r="G144" s="58"/>
      <c r="H144" s="107"/>
      <c r="I144" s="108"/>
      <c r="J144" s="109"/>
      <c r="K144" s="110"/>
      <c r="L144" s="110"/>
      <c r="M144" s="110"/>
      <c r="N144" s="110"/>
      <c r="O144" s="92" t="n">
        <f aca="false">SUM(K144:N144)</f>
        <v>0</v>
      </c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95"/>
      <c r="AB144" s="96" t="e">
        <f aca="false">AVERAGE(P144:AA144)</f>
        <v>#DIV/0!</v>
      </c>
      <c r="AC144" s="112"/>
      <c r="AD144" s="112"/>
      <c r="AE144" s="113"/>
      <c r="AF144" s="113"/>
      <c r="AG144" s="113"/>
      <c r="AH144" s="113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4"/>
      <c r="BB144" s="115"/>
      <c r="BC144" s="115"/>
      <c r="BD144" s="101" t="e">
        <f aca="false">RANK(O144,JUN)</f>
        <v>#VALUE!</v>
      </c>
      <c r="BE144" s="102" t="n">
        <f aca="false">SUM(AO144:AZ144)</f>
        <v>0</v>
      </c>
      <c r="BF144" s="70" t="e">
        <f aca="false">RANK(BE144,total)</f>
        <v>#VALUE!</v>
      </c>
    </row>
    <row r="145" customFormat="false" ht="15" hidden="false" customHeight="false" outlineLevel="0" collapsed="false">
      <c r="A145" s="53" t="n">
        <v>142</v>
      </c>
      <c r="B145" s="103"/>
      <c r="C145" s="104"/>
      <c r="D145" s="105"/>
      <c r="E145" s="106"/>
      <c r="F145" s="106"/>
      <c r="G145" s="58"/>
      <c r="H145" s="107"/>
      <c r="I145" s="108"/>
      <c r="J145" s="109"/>
      <c r="K145" s="110"/>
      <c r="L145" s="110"/>
      <c r="M145" s="110"/>
      <c r="N145" s="110"/>
      <c r="O145" s="92" t="n">
        <f aca="false">SUM(K145:N145)</f>
        <v>0</v>
      </c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95"/>
      <c r="AB145" s="96" t="e">
        <f aca="false">AVERAGE(P145:AA145)</f>
        <v>#DIV/0!</v>
      </c>
      <c r="AC145" s="112"/>
      <c r="AD145" s="112"/>
      <c r="AE145" s="113"/>
      <c r="AF145" s="113"/>
      <c r="AG145" s="113"/>
      <c r="AH145" s="113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4"/>
      <c r="BB145" s="115"/>
      <c r="BC145" s="115"/>
      <c r="BD145" s="101" t="e">
        <f aca="false">RANK(O145,JUN)</f>
        <v>#VALUE!</v>
      </c>
      <c r="BE145" s="102" t="n">
        <f aca="false">SUM(AO145:AZ145)</f>
        <v>0</v>
      </c>
      <c r="BF145" s="70" t="e">
        <f aca="false">RANK(BE145,total)</f>
        <v>#VALUE!</v>
      </c>
    </row>
    <row r="146" customFormat="false" ht="15" hidden="false" customHeight="false" outlineLevel="0" collapsed="false">
      <c r="A146" s="53" t="n">
        <v>143</v>
      </c>
      <c r="B146" s="103"/>
      <c r="C146" s="104"/>
      <c r="D146" s="105"/>
      <c r="E146" s="106"/>
      <c r="F146" s="106"/>
      <c r="G146" s="58"/>
      <c r="H146" s="107"/>
      <c r="I146" s="108"/>
      <c r="J146" s="109"/>
      <c r="K146" s="110"/>
      <c r="L146" s="110"/>
      <c r="M146" s="110"/>
      <c r="N146" s="110"/>
      <c r="O146" s="92" t="n">
        <f aca="false">SUM(K146:N146)</f>
        <v>0</v>
      </c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95"/>
      <c r="AB146" s="96" t="e">
        <f aca="false">AVERAGE(P146:AA146)</f>
        <v>#DIV/0!</v>
      </c>
      <c r="AC146" s="112"/>
      <c r="AD146" s="112"/>
      <c r="AE146" s="113"/>
      <c r="AF146" s="113"/>
      <c r="AG146" s="113"/>
      <c r="AH146" s="113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4"/>
      <c r="BB146" s="115"/>
      <c r="BC146" s="115"/>
      <c r="BD146" s="101" t="e">
        <f aca="false">RANK(O146,JUN)</f>
        <v>#VALUE!</v>
      </c>
      <c r="BE146" s="102" t="n">
        <f aca="false">SUM(AO146:AZ146)</f>
        <v>0</v>
      </c>
      <c r="BF146" s="70" t="e">
        <f aca="false">RANK(BE146,total)</f>
        <v>#VALUE!</v>
      </c>
    </row>
    <row r="147" customFormat="false" ht="15" hidden="false" customHeight="false" outlineLevel="0" collapsed="false">
      <c r="A147" s="53" t="n">
        <v>144</v>
      </c>
      <c r="B147" s="103"/>
      <c r="C147" s="104"/>
      <c r="D147" s="105"/>
      <c r="E147" s="106"/>
      <c r="F147" s="106"/>
      <c r="G147" s="58"/>
      <c r="H147" s="107"/>
      <c r="I147" s="108"/>
      <c r="J147" s="109"/>
      <c r="K147" s="110"/>
      <c r="L147" s="110"/>
      <c r="M147" s="110"/>
      <c r="N147" s="110"/>
      <c r="O147" s="92" t="n">
        <f aca="false">SUM(K147:N147)</f>
        <v>0</v>
      </c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95"/>
      <c r="AB147" s="96" t="e">
        <f aca="false">AVERAGE(P147:AA147)</f>
        <v>#DIV/0!</v>
      </c>
      <c r="AC147" s="112"/>
      <c r="AD147" s="112"/>
      <c r="AE147" s="113"/>
      <c r="AF147" s="113"/>
      <c r="AG147" s="113"/>
      <c r="AH147" s="113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4"/>
      <c r="BB147" s="115"/>
      <c r="BC147" s="115"/>
      <c r="BD147" s="101" t="e">
        <f aca="false">RANK(O147,JUN)</f>
        <v>#VALUE!</v>
      </c>
      <c r="BE147" s="102" t="n">
        <f aca="false">SUM(AO147:AZ147)</f>
        <v>0</v>
      </c>
      <c r="BF147" s="70" t="e">
        <f aca="false">RANK(BE147,total)</f>
        <v>#VALUE!</v>
      </c>
    </row>
    <row r="148" customFormat="false" ht="15" hidden="false" customHeight="false" outlineLevel="0" collapsed="false">
      <c r="A148" s="53" t="n">
        <v>145</v>
      </c>
      <c r="B148" s="103"/>
      <c r="C148" s="104"/>
      <c r="D148" s="105"/>
      <c r="E148" s="106"/>
      <c r="F148" s="106"/>
      <c r="G148" s="58"/>
      <c r="H148" s="107"/>
      <c r="I148" s="108"/>
      <c r="J148" s="109"/>
      <c r="K148" s="110"/>
      <c r="L148" s="110"/>
      <c r="M148" s="110"/>
      <c r="N148" s="110"/>
      <c r="O148" s="92" t="n">
        <f aca="false">SUM(K148:N148)</f>
        <v>0</v>
      </c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95"/>
      <c r="AB148" s="96" t="e">
        <f aca="false">AVERAGE(P148:AA148)</f>
        <v>#DIV/0!</v>
      </c>
      <c r="AC148" s="112"/>
      <c r="AD148" s="112"/>
      <c r="AE148" s="113"/>
      <c r="AF148" s="113"/>
      <c r="AG148" s="113"/>
      <c r="AH148" s="113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4"/>
      <c r="BB148" s="115"/>
      <c r="BC148" s="115"/>
      <c r="BD148" s="101" t="e">
        <f aca="false">RANK(O148,JUN)</f>
        <v>#VALUE!</v>
      </c>
      <c r="BE148" s="102" t="n">
        <f aca="false">SUM(AO148:AZ148)</f>
        <v>0</v>
      </c>
      <c r="BF148" s="70" t="e">
        <f aca="false">RANK(BE148,total)</f>
        <v>#VALUE!</v>
      </c>
    </row>
    <row r="149" customFormat="false" ht="15" hidden="false" customHeight="false" outlineLevel="0" collapsed="false">
      <c r="A149" s="53" t="n">
        <v>146</v>
      </c>
      <c r="B149" s="103"/>
      <c r="C149" s="104"/>
      <c r="D149" s="105"/>
      <c r="E149" s="106"/>
      <c r="F149" s="106"/>
      <c r="G149" s="58"/>
      <c r="H149" s="107"/>
      <c r="I149" s="108"/>
      <c r="J149" s="109"/>
      <c r="K149" s="110"/>
      <c r="L149" s="110"/>
      <c r="M149" s="110"/>
      <c r="N149" s="110"/>
      <c r="O149" s="92" t="n">
        <f aca="false">SUM(K149:N149)</f>
        <v>0</v>
      </c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95"/>
      <c r="AB149" s="96" t="e">
        <f aca="false">AVERAGE(P149:AA149)</f>
        <v>#DIV/0!</v>
      </c>
      <c r="AC149" s="112"/>
      <c r="AD149" s="112"/>
      <c r="AE149" s="113"/>
      <c r="AF149" s="113"/>
      <c r="AG149" s="113"/>
      <c r="AH149" s="113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4"/>
      <c r="BB149" s="115"/>
      <c r="BC149" s="115"/>
      <c r="BD149" s="101" t="e">
        <f aca="false">RANK(O149,JUN)</f>
        <v>#VALUE!</v>
      </c>
      <c r="BE149" s="102" t="n">
        <f aca="false">SUM(AO149:AZ149)</f>
        <v>0</v>
      </c>
      <c r="BF149" s="70" t="e">
        <f aca="false">RANK(BE149,total)</f>
        <v>#VALUE!</v>
      </c>
    </row>
    <row r="150" customFormat="false" ht="15" hidden="false" customHeight="false" outlineLevel="0" collapsed="false">
      <c r="A150" s="116" t="n">
        <v>147</v>
      </c>
      <c r="B150" s="103"/>
      <c r="C150" s="104"/>
      <c r="D150" s="105"/>
      <c r="E150" s="106"/>
      <c r="F150" s="106"/>
      <c r="G150" s="58"/>
      <c r="H150" s="107"/>
      <c r="I150" s="108"/>
      <c r="J150" s="109"/>
      <c r="K150" s="110"/>
      <c r="L150" s="110"/>
      <c r="M150" s="110"/>
      <c r="N150" s="110"/>
      <c r="O150" s="60" t="n">
        <f aca="false">SUM(K150:N150)</f>
        <v>0</v>
      </c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95"/>
      <c r="AB150" s="96" t="e">
        <f aca="false">AVERAGE(P150:AA150)</f>
        <v>#DIV/0!</v>
      </c>
      <c r="AC150" s="112"/>
      <c r="AD150" s="112"/>
      <c r="AE150" s="113"/>
      <c r="AF150" s="113"/>
      <c r="AG150" s="113"/>
      <c r="AH150" s="113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4"/>
      <c r="BB150" s="115"/>
      <c r="BC150" s="115"/>
      <c r="BD150" s="70" t="e">
        <f aca="false">RANK(O150,JUN)</f>
        <v>#VALUE!</v>
      </c>
      <c r="BE150" s="71" t="n">
        <f aca="false">SUM(AO150:AZ150)</f>
        <v>0</v>
      </c>
      <c r="BF150" s="70" t="e">
        <f aca="false">RANK(BE150,total)</f>
        <v>#VALUE!</v>
      </c>
    </row>
    <row r="151" customFormat="false" ht="15" hidden="false" customHeight="false" outlineLevel="0" collapsed="false">
      <c r="A151" s="117" t="n">
        <f aca="false">+A150+1</f>
        <v>148</v>
      </c>
      <c r="E151" s="2" t="s">
        <v>713</v>
      </c>
      <c r="K151" s="118" t="n">
        <f aca="false">COUNTIF(K$4:K$150,$E$151)</f>
        <v>0</v>
      </c>
      <c r="L151" s="118" t="n">
        <f aca="false">COUNTIF(L$4:L$150,$E$151)</f>
        <v>0</v>
      </c>
      <c r="M151" s="118" t="n">
        <f aca="false">COUNTIF(M$4:M$150,$E$151)</f>
        <v>0</v>
      </c>
      <c r="N151" s="118" t="n">
        <f aca="false">COUNTIF(N$4:N$150,$E$151)</f>
        <v>0</v>
      </c>
    </row>
    <row r="152" customFormat="false" ht="15" hidden="false" customHeight="false" outlineLevel="0" collapsed="false">
      <c r="A152" s="117" t="n">
        <f aca="false">+A151+1</f>
        <v>149</v>
      </c>
      <c r="E152" s="2" t="s">
        <v>714</v>
      </c>
      <c r="K152" s="118" t="n">
        <f aca="false">COUNTIF(K$4:K$150,$E$152)</f>
        <v>0</v>
      </c>
      <c r="L152" s="118" t="n">
        <f aca="false">COUNTIF(L$4:L$150,$E$152)-L151</f>
        <v>0</v>
      </c>
      <c r="M152" s="118" t="n">
        <f aca="false">COUNTIF(M$4:M$150,$E$152)-M151</f>
        <v>0</v>
      </c>
      <c r="N152" s="118" t="n">
        <f aca="false">COUNTIF(N$4:N$150,$E$152)-N151</f>
        <v>0</v>
      </c>
    </row>
    <row r="153" customFormat="false" ht="15" hidden="false" customHeight="false" outlineLevel="0" collapsed="false">
      <c r="A153" s="117" t="n">
        <f aca="false">+A152+1</f>
        <v>150</v>
      </c>
      <c r="C153" s="2" t="s">
        <v>715</v>
      </c>
      <c r="E153" s="2" t="s">
        <v>716</v>
      </c>
      <c r="K153" s="118" t="n">
        <f aca="false">COUNTIF(K$4:K$150,$E$153)-SUM(K151:K152)</f>
        <v>0</v>
      </c>
      <c r="L153" s="118" t="n">
        <f aca="false">COUNTIF(L$4:L$150,$E$153)-SUM(L151:L152)</f>
        <v>0</v>
      </c>
      <c r="M153" s="118" t="n">
        <f aca="false">COUNTIF(M$4:M$150,$E$153)-SUM(M151:M152)</f>
        <v>0</v>
      </c>
      <c r="N153" s="118" t="n">
        <f aca="false">COUNTIF(N$4:N$150,$E$153)-SUM(N151:N152)</f>
        <v>0</v>
      </c>
    </row>
    <row r="154" customFormat="false" ht="15" hidden="false" customHeight="false" outlineLevel="0" collapsed="false">
      <c r="A154" s="117" t="n">
        <f aca="false">+A153+1</f>
        <v>151</v>
      </c>
      <c r="C154" s="2" t="s">
        <v>717</v>
      </c>
      <c r="E154" s="2" t="s">
        <v>718</v>
      </c>
      <c r="K154" s="118" t="n">
        <f aca="false">COUNTIF(K$4:K$150,$E$154)-SUM(K151:K153)</f>
        <v>13</v>
      </c>
      <c r="L154" s="118" t="n">
        <f aca="false">COUNTIF(L$4:L$150,$E$154)-SUM(L151:L153)</f>
        <v>0</v>
      </c>
      <c r="M154" s="118" t="n">
        <f aca="false">COUNTIF(M$4:M$150,$E$154)-SUM(M151:M153)</f>
        <v>0</v>
      </c>
      <c r="N154" s="118" t="n">
        <f aca="false">COUNTIF(N$4:N$150,$E$154)-SUM(N151:N153)</f>
        <v>0</v>
      </c>
    </row>
    <row r="155" customFormat="false" ht="15" hidden="false" customHeight="false" outlineLevel="0" collapsed="false">
      <c r="A155" s="117" t="n">
        <f aca="false">+A154+1</f>
        <v>152</v>
      </c>
      <c r="C155" s="2" t="s">
        <v>719</v>
      </c>
      <c r="E155" s="2" t="s">
        <v>720</v>
      </c>
      <c r="K155" s="118" t="n">
        <f aca="false">COUNTIF(K$4:K$150,$E$155)-SUM(K151:K154)</f>
        <v>29</v>
      </c>
      <c r="L155" s="118" t="n">
        <f aca="false">COUNTIF(L$4:L$150,$E$155)-SUM(L151:L154)</f>
        <v>2</v>
      </c>
      <c r="M155" s="118" t="n">
        <f aca="false">COUNTIF(M$4:M$150,$E$155)-SUM(M151:M154)</f>
        <v>7</v>
      </c>
      <c r="N155" s="118" t="n">
        <f aca="false">COUNTIF(N$4:N$150,$E$155)-SUM(N151:N154)</f>
        <v>1</v>
      </c>
    </row>
    <row r="156" customFormat="false" ht="15" hidden="false" customHeight="false" outlineLevel="0" collapsed="false">
      <c r="A156" s="117" t="n">
        <f aca="false">+A155+1</f>
        <v>153</v>
      </c>
      <c r="C156" s="2" t="s">
        <v>721</v>
      </c>
      <c r="E156" s="2" t="s">
        <v>722</v>
      </c>
      <c r="K156" s="118" t="n">
        <f aca="false">COUNTIF(K$4:K$150,$E$156)-SUM(K152:K155)</f>
        <v>34</v>
      </c>
      <c r="L156" s="118" t="n">
        <f aca="false">COUNTIF(L$4:L$150,$E$156)-SUM(L152:L155)</f>
        <v>74</v>
      </c>
      <c r="M156" s="118" t="n">
        <f aca="false">COUNTIF(M$4:M$150,$E$156)-SUM(M152:M155)</f>
        <v>69</v>
      </c>
      <c r="N156" s="118" t="n">
        <f aca="false">COUNTIF(N$4:N$150,$E$156)-SUM(N152:N155)</f>
        <v>75</v>
      </c>
    </row>
    <row r="157" customFormat="false" ht="15" hidden="false" customHeight="false" outlineLevel="0" collapsed="false">
      <c r="A157" s="117" t="n">
        <f aca="false">+A156+1</f>
        <v>154</v>
      </c>
    </row>
    <row r="158" customFormat="false" ht="15" hidden="false" customHeight="false" outlineLevel="0" collapsed="false">
      <c r="A158" s="117" t="n">
        <f aca="false">+A157+1</f>
        <v>155</v>
      </c>
      <c r="E158" s="119" t="s">
        <v>723</v>
      </c>
    </row>
    <row r="159" customFormat="false" ht="15" hidden="false" customHeight="false" outlineLevel="0" collapsed="false">
      <c r="A159" s="117" t="n">
        <f aca="false">+A158+1</f>
        <v>156</v>
      </c>
    </row>
    <row r="160" customFormat="false" ht="15" hidden="false" customHeight="false" outlineLevel="0" collapsed="false">
      <c r="A160" s="117" t="n">
        <f aca="false">+A159+1</f>
        <v>157</v>
      </c>
    </row>
    <row r="161" customFormat="false" ht="15" hidden="false" customHeight="false" outlineLevel="0" collapsed="false">
      <c r="A161" s="117" t="n">
        <f aca="false">+A160+1</f>
        <v>158</v>
      </c>
    </row>
    <row r="162" customFormat="false" ht="15" hidden="false" customHeight="false" outlineLevel="0" collapsed="false">
      <c r="A162" s="117" t="n">
        <f aca="false">+A161+1</f>
        <v>159</v>
      </c>
    </row>
  </sheetData>
  <sheetProtection sheet="true" password="c96c"/>
  <mergeCells count="19">
    <mergeCell ref="A1:A2"/>
    <mergeCell ref="B1:B2"/>
    <mergeCell ref="C1:C2"/>
    <mergeCell ref="D1:D2"/>
    <mergeCell ref="E1:E2"/>
    <mergeCell ref="F1:F2"/>
    <mergeCell ref="G1:G2"/>
    <mergeCell ref="H1:I2"/>
    <mergeCell ref="J1:J2"/>
    <mergeCell ref="K1:N1"/>
    <mergeCell ref="P1:AB1"/>
    <mergeCell ref="AC1:AN1"/>
    <mergeCell ref="AO1:AZ1"/>
    <mergeCell ref="BA1:BA2"/>
    <mergeCell ref="BB1:BB2"/>
    <mergeCell ref="BC1:BC2"/>
    <mergeCell ref="BD1:BD2"/>
    <mergeCell ref="BE1:BE2"/>
    <mergeCell ref="BF1:B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P50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N27" activeCellId="0" sqref="N27:P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71"/>
    <col collapsed="false" customWidth="true" hidden="false" outlineLevel="0" max="3" min="3" style="0" width="21.56"/>
    <col collapsed="false" customWidth="true" hidden="false" outlineLevel="0" max="4" min="4" style="0" width="1.99"/>
    <col collapsed="false" customWidth="true" hidden="false" outlineLevel="0" max="6" min="6" style="0" width="14.41"/>
    <col collapsed="false" customWidth="true" hidden="false" outlineLevel="0" max="7" min="7" style="0" width="11.42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3" min="13" style="0" width="12.28"/>
    <col collapsed="false" customWidth="true" hidden="false" outlineLevel="0" max="16" min="16" style="0" width="14.28"/>
  </cols>
  <sheetData>
    <row r="2" customFormat="false" ht="15.75" hidden="false" customHeight="true" outlineLevel="0" collapsed="false">
      <c r="B2" s="120" t="s">
        <v>724</v>
      </c>
      <c r="C2" s="120"/>
      <c r="D2" s="120"/>
      <c r="E2" s="120"/>
      <c r="F2" s="120"/>
      <c r="G2" s="120"/>
      <c r="H2" s="120"/>
      <c r="I2" s="120"/>
      <c r="J2" s="121"/>
      <c r="K2" s="122"/>
      <c r="L2" s="122"/>
      <c r="M2" s="122"/>
      <c r="N2" s="122"/>
      <c r="O2" s="122"/>
      <c r="P2" s="122"/>
    </row>
    <row r="3" customFormat="false" ht="18" hidden="false" customHeight="true" outlineLevel="0" collapsed="false">
      <c r="B3" s="123" t="s">
        <v>725</v>
      </c>
      <c r="C3" s="123"/>
      <c r="D3" s="123"/>
      <c r="E3" s="123"/>
      <c r="F3" s="123"/>
      <c r="G3" s="123"/>
      <c r="H3" s="123"/>
      <c r="I3" s="123"/>
      <c r="J3" s="124"/>
      <c r="K3" s="122"/>
      <c r="L3" s="122"/>
      <c r="M3" s="122"/>
      <c r="N3" s="122"/>
      <c r="O3" s="122"/>
      <c r="P3" s="122"/>
    </row>
    <row r="4" customFormat="false" ht="15.75" hidden="false" customHeight="false" outlineLevel="0" collapsed="false">
      <c r="B4" s="120" t="s">
        <v>726</v>
      </c>
      <c r="C4" s="120"/>
      <c r="D4" s="120"/>
      <c r="E4" s="120"/>
      <c r="F4" s="120"/>
      <c r="G4" s="120"/>
      <c r="H4" s="120"/>
      <c r="I4" s="120"/>
      <c r="J4" s="121"/>
      <c r="K4" s="125"/>
      <c r="L4" s="126" t="s">
        <v>727</v>
      </c>
      <c r="M4" s="122"/>
      <c r="N4" s="122"/>
      <c r="O4" s="122"/>
      <c r="P4" s="122"/>
    </row>
    <row r="5" customFormat="false" ht="12" hidden="false" customHeight="true" outlineLevel="0" collapsed="false">
      <c r="B5" s="120"/>
      <c r="C5" s="120"/>
      <c r="D5" s="120"/>
      <c r="E5" s="120"/>
      <c r="F5" s="120"/>
      <c r="G5" s="120"/>
      <c r="H5" s="120"/>
      <c r="I5" s="120"/>
      <c r="J5" s="121"/>
      <c r="K5" s="122"/>
      <c r="L5" s="127" t="s">
        <v>728</v>
      </c>
      <c r="M5" s="122"/>
      <c r="N5" s="122"/>
      <c r="O5" s="122"/>
      <c r="P5" s="122"/>
    </row>
    <row r="6" customFormat="false" ht="10.5" hidden="false" customHeight="true" outlineLevel="0" collapsed="false">
      <c r="B6" s="128"/>
      <c r="C6" s="128"/>
      <c r="D6" s="128"/>
      <c r="E6" s="128"/>
      <c r="F6" s="128"/>
      <c r="G6" s="128"/>
      <c r="H6" s="128"/>
      <c r="I6" s="128"/>
      <c r="J6" s="129"/>
      <c r="K6" s="122"/>
      <c r="L6" s="127" t="s">
        <v>729</v>
      </c>
      <c r="M6" s="122"/>
      <c r="N6" s="122"/>
      <c r="O6" s="122"/>
      <c r="P6" s="122"/>
    </row>
    <row r="7" customFormat="false" ht="17.1" hidden="false" customHeight="true" outlineLevel="0" collapsed="false">
      <c r="B7" s="130" t="s">
        <v>730</v>
      </c>
      <c r="C7" s="130"/>
      <c r="D7" s="131" t="s">
        <v>731</v>
      </c>
      <c r="E7" s="132" t="s">
        <v>732</v>
      </c>
      <c r="F7" s="130"/>
      <c r="G7" s="130"/>
      <c r="H7" s="130"/>
      <c r="I7" s="130"/>
      <c r="J7" s="133"/>
      <c r="K7" s="122"/>
      <c r="L7" s="127" t="s">
        <v>733</v>
      </c>
      <c r="M7" s="122"/>
      <c r="N7" s="122"/>
      <c r="O7" s="122"/>
      <c r="P7" s="122"/>
    </row>
    <row r="8" customFormat="false" ht="17.1" hidden="false" customHeight="true" outlineLevel="0" collapsed="false">
      <c r="B8" s="130" t="s">
        <v>734</v>
      </c>
      <c r="C8" s="130"/>
      <c r="D8" s="131" t="s">
        <v>731</v>
      </c>
      <c r="E8" s="134" t="str">
        <f aca="false">VLOOKUP(KodeU,DATA,5,FALSE())</f>
        <v>Aulia Izzatul Azmi</v>
      </c>
      <c r="F8" s="134"/>
      <c r="G8" s="134"/>
      <c r="H8" s="134"/>
      <c r="I8" s="134"/>
      <c r="J8" s="135"/>
      <c r="K8" s="122"/>
      <c r="L8" s="122"/>
      <c r="M8" s="122"/>
      <c r="N8" s="122"/>
      <c r="O8" s="122"/>
      <c r="P8" s="122"/>
    </row>
    <row r="9" customFormat="false" ht="17.1" hidden="false" customHeight="true" outlineLevel="0" collapsed="false">
      <c r="B9" s="130" t="s">
        <v>735</v>
      </c>
      <c r="C9" s="130"/>
      <c r="D9" s="131" t="s">
        <v>731</v>
      </c>
      <c r="E9" s="136" t="str">
        <f aca="false">VLOOKUP(KodeU,DATA,6,FALSE())</f>
        <v>Peley, 12 April 2003</v>
      </c>
      <c r="F9" s="136"/>
      <c r="G9" s="136"/>
      <c r="H9" s="136"/>
      <c r="I9" s="136"/>
      <c r="J9" s="137"/>
      <c r="K9" s="122"/>
      <c r="L9" s="122"/>
      <c r="M9" s="122"/>
      <c r="N9" s="122"/>
      <c r="O9" s="122"/>
      <c r="P9" s="122"/>
    </row>
    <row r="10" customFormat="false" ht="17.1" hidden="false" customHeight="true" outlineLevel="0" collapsed="false">
      <c r="B10" s="138" t="s">
        <v>736</v>
      </c>
      <c r="C10" s="138"/>
      <c r="D10" s="131" t="s">
        <v>731</v>
      </c>
      <c r="E10" s="136" t="str">
        <f aca="false">CONCATENATE(VLOOKUP(KodeU,DATA,3,FALSE())," / ",VLOOKUP(KodeU,DATA,4,FALSE()))</f>
        <v>1070 / 0035636965</v>
      </c>
      <c r="F10" s="136"/>
      <c r="G10" s="136"/>
      <c r="H10" s="136"/>
      <c r="I10" s="136"/>
      <c r="J10" s="137"/>
      <c r="K10" s="122"/>
      <c r="L10" s="122"/>
      <c r="M10" s="122"/>
      <c r="N10" s="122"/>
      <c r="O10" s="122"/>
      <c r="P10" s="122"/>
    </row>
    <row r="11" customFormat="false" ht="17.1" hidden="false" customHeight="true" outlineLevel="0" collapsed="false">
      <c r="B11" s="130" t="s">
        <v>737</v>
      </c>
      <c r="C11" s="130"/>
      <c r="D11" s="131" t="s">
        <v>731</v>
      </c>
      <c r="E11" s="136" t="str">
        <f aca="false">CONCATENATE("2-17-18-",VLOOKUP(KodeU,DATA,2,FALSE()))</f>
        <v>2-17-18-06-012-043-6</v>
      </c>
      <c r="F11" s="136"/>
      <c r="G11" s="136"/>
      <c r="H11" s="136"/>
      <c r="I11" s="136"/>
      <c r="J11" s="137"/>
      <c r="K11" s="122"/>
      <c r="L11" s="122"/>
      <c r="M11" s="122"/>
      <c r="N11" s="122"/>
      <c r="O11" s="122"/>
      <c r="P11" s="122"/>
    </row>
    <row r="12" customFormat="false" ht="15.75" hidden="false" customHeight="false" outlineLevel="0" collapsed="false">
      <c r="B12" s="130"/>
      <c r="C12" s="130"/>
      <c r="D12" s="130"/>
      <c r="E12" s="130"/>
      <c r="F12" s="130"/>
      <c r="G12" s="130"/>
      <c r="H12" s="130"/>
      <c r="I12" s="130"/>
      <c r="J12" s="133"/>
      <c r="K12" s="122"/>
      <c r="L12" s="122"/>
      <c r="M12" s="122"/>
      <c r="N12" s="122"/>
      <c r="O12" s="122"/>
      <c r="P12" s="122"/>
    </row>
    <row r="13" customFormat="false" ht="36.75" hidden="false" customHeight="true" outlineLevel="0" collapsed="false">
      <c r="B13" s="139" t="s">
        <v>738</v>
      </c>
      <c r="C13" s="140" t="s">
        <v>739</v>
      </c>
      <c r="D13" s="140"/>
      <c r="E13" s="140"/>
      <c r="F13" s="140"/>
      <c r="G13" s="141" t="s">
        <v>740</v>
      </c>
      <c r="H13" s="141" t="s">
        <v>11</v>
      </c>
      <c r="I13" s="142" t="s">
        <v>12</v>
      </c>
      <c r="J13" s="143"/>
      <c r="K13" s="122"/>
      <c r="L13" s="122"/>
      <c r="M13" s="122"/>
      <c r="N13" s="122"/>
      <c r="O13" s="122"/>
      <c r="P13" s="122"/>
    </row>
    <row r="14" customFormat="false" ht="15.75" hidden="false" customHeight="false" outlineLevel="0" collapsed="false">
      <c r="B14" s="144" t="s">
        <v>741</v>
      </c>
      <c r="C14" s="145" t="s">
        <v>742</v>
      </c>
      <c r="D14" s="145"/>
      <c r="E14" s="145"/>
      <c r="F14" s="145"/>
      <c r="G14" s="146"/>
      <c r="H14" s="146"/>
      <c r="I14" s="147"/>
      <c r="J14" s="148"/>
      <c r="K14" s="122"/>
      <c r="L14" s="149"/>
      <c r="M14" s="149"/>
      <c r="N14" s="149"/>
      <c r="O14" s="149"/>
      <c r="P14" s="149"/>
    </row>
    <row r="15" customFormat="false" ht="15.75" hidden="false" customHeight="false" outlineLevel="0" collapsed="false">
      <c r="B15" s="150"/>
      <c r="C15" s="151" t="s">
        <v>743</v>
      </c>
      <c r="D15" s="151"/>
      <c r="E15" s="151"/>
      <c r="F15" s="151"/>
      <c r="G15" s="152" t="n">
        <f aca="false">VLOOKUP(KodeU,DATA,16,FALSE())</f>
        <v>92</v>
      </c>
      <c r="H15" s="152" t="n">
        <f aca="false">VLOOKUP(KodeU,DATA,29,FALSE())</f>
        <v>90</v>
      </c>
      <c r="I15" s="153" t="n">
        <f aca="false">VLOOKUP(KodeU,DATA,41,FALSE())</f>
        <v>91.4</v>
      </c>
      <c r="J15" s="154"/>
      <c r="K15" s="122"/>
      <c r="L15" s="155" t="s">
        <v>744</v>
      </c>
      <c r="M15" s="155"/>
      <c r="N15" s="155"/>
      <c r="O15" s="149"/>
      <c r="P15" s="149"/>
    </row>
    <row r="16" customFormat="false" ht="15.75" hidden="false" customHeight="false" outlineLevel="0" collapsed="false">
      <c r="B16" s="150"/>
      <c r="C16" s="151" t="s">
        <v>745</v>
      </c>
      <c r="D16" s="151"/>
      <c r="E16" s="151"/>
      <c r="F16" s="151"/>
      <c r="G16" s="152" t="n">
        <f aca="false">VLOOKUP(KodeU,DATA,17,FALSE())</f>
        <v>86</v>
      </c>
      <c r="H16" s="152" t="n">
        <f aca="false">VLOOKUP(KodeU,DATA,30,FALSE())</f>
        <v>83</v>
      </c>
      <c r="I16" s="153" t="n">
        <f aca="false">VLOOKUP(KodeU,DATA,42,FALSE())</f>
        <v>85.1</v>
      </c>
      <c r="J16" s="154"/>
      <c r="K16" s="122"/>
      <c r="L16" s="155"/>
      <c r="M16" s="155"/>
      <c r="N16" s="155"/>
      <c r="O16" s="149"/>
      <c r="P16" s="149"/>
    </row>
    <row r="17" customFormat="false" ht="17.25" hidden="false" customHeight="true" outlineLevel="0" collapsed="false">
      <c r="B17" s="150"/>
      <c r="C17" s="151" t="s">
        <v>746</v>
      </c>
      <c r="D17" s="151"/>
      <c r="E17" s="151"/>
      <c r="F17" s="151"/>
      <c r="G17" s="152" t="n">
        <f aca="false">VLOOKUP(KodeU,DATA,18,FALSE())</f>
        <v>87</v>
      </c>
      <c r="H17" s="152" t="n">
        <f aca="false">VLOOKUP(KodeU,DATA,31,FALSE())</f>
        <v>85</v>
      </c>
      <c r="I17" s="153" t="n">
        <f aca="false">VLOOKUP(KodeU,DATA,43,FALSE())</f>
        <v>86.4</v>
      </c>
      <c r="J17" s="154"/>
      <c r="K17" s="122"/>
      <c r="L17" s="156" t="s">
        <v>747</v>
      </c>
      <c r="M17" s="157"/>
      <c r="N17" s="158" t="n">
        <v>1</v>
      </c>
      <c r="O17" s="149"/>
      <c r="P17" s="149"/>
    </row>
    <row r="18" customFormat="false" ht="15" hidden="false" customHeight="true" outlineLevel="0" collapsed="false">
      <c r="B18" s="150"/>
      <c r="C18" s="151" t="s">
        <v>748</v>
      </c>
      <c r="D18" s="151"/>
      <c r="E18" s="151"/>
      <c r="F18" s="151"/>
      <c r="G18" s="152" t="n">
        <f aca="false">VLOOKUP(KodeU,DATA,19,FALSE())</f>
        <v>87</v>
      </c>
      <c r="H18" s="152" t="n">
        <f aca="false">VLOOKUP(KodeU,DATA,32,FALSE())</f>
        <v>87</v>
      </c>
      <c r="I18" s="153" t="n">
        <f aca="false">VLOOKUP(KodeU,DATA,44,FALSE())</f>
        <v>87</v>
      </c>
      <c r="J18" s="154"/>
      <c r="K18" s="122"/>
      <c r="L18" s="156" t="s">
        <v>749</v>
      </c>
      <c r="M18" s="157"/>
      <c r="N18" s="158" t="n">
        <v>76</v>
      </c>
      <c r="O18" s="149"/>
      <c r="P18" s="149"/>
    </row>
    <row r="19" customFormat="false" ht="15.75" hidden="false" customHeight="false" outlineLevel="0" collapsed="false">
      <c r="B19" s="150"/>
      <c r="C19" s="151" t="s">
        <v>750</v>
      </c>
      <c r="D19" s="151"/>
      <c r="E19" s="151"/>
      <c r="F19" s="151"/>
      <c r="G19" s="152" t="n">
        <f aca="false">VLOOKUP(KodeU,DATA,20,FALSE())</f>
        <v>88</v>
      </c>
      <c r="H19" s="152" t="n">
        <f aca="false">VLOOKUP(KodeU,DATA,33,FALSE())</f>
        <v>87</v>
      </c>
      <c r="I19" s="153" t="n">
        <f aca="false">VLOOKUP(KodeU,DATA,45,FALSE())</f>
        <v>87.7</v>
      </c>
      <c r="J19" s="154"/>
      <c r="K19" s="122"/>
      <c r="L19" s="159"/>
      <c r="M19" s="160"/>
      <c r="N19" s="160"/>
      <c r="O19" s="149"/>
      <c r="P19" s="149"/>
    </row>
    <row r="20" customFormat="false" ht="15.75" hidden="false" customHeight="false" outlineLevel="0" collapsed="false">
      <c r="B20" s="150"/>
      <c r="C20" s="151" t="s">
        <v>751</v>
      </c>
      <c r="D20" s="151"/>
      <c r="E20" s="151"/>
      <c r="F20" s="151"/>
      <c r="G20" s="152" t="n">
        <f aca="false">VLOOKUP(KodeU,DATA,21,FALSE())</f>
        <v>82</v>
      </c>
      <c r="H20" s="152" t="n">
        <f aca="false">VLOOKUP(KodeU,DATA,34,FALSE())</f>
        <v>81</v>
      </c>
      <c r="I20" s="153" t="n">
        <f aca="false">VLOOKUP(KodeU,DATA,46,FALSE())</f>
        <v>81.7</v>
      </c>
      <c r="J20" s="154"/>
      <c r="K20" s="122"/>
      <c r="L20" s="159"/>
      <c r="M20" s="160"/>
      <c r="N20" s="160"/>
      <c r="O20" s="149"/>
      <c r="P20" s="149"/>
    </row>
    <row r="21" customFormat="false" ht="15.75" hidden="false" customHeight="false" outlineLevel="0" collapsed="false">
      <c r="B21" s="150"/>
      <c r="C21" s="151" t="s">
        <v>752</v>
      </c>
      <c r="D21" s="151"/>
      <c r="E21" s="151"/>
      <c r="F21" s="151"/>
      <c r="G21" s="152" t="n">
        <f aca="false">VLOOKUP(KodeU,DATA,22,FALSE())</f>
        <v>90</v>
      </c>
      <c r="H21" s="152" t="n">
        <f aca="false">VLOOKUP(KodeU,DATA,35,FALSE())</f>
        <v>86</v>
      </c>
      <c r="I21" s="153" t="n">
        <f aca="false">VLOOKUP(KodeU,DATA,47,FALSE())</f>
        <v>88.8</v>
      </c>
      <c r="J21" s="154"/>
      <c r="K21" s="122"/>
      <c r="L21" s="161"/>
      <c r="M21" s="160"/>
      <c r="N21" s="160"/>
      <c r="O21" s="149"/>
      <c r="P21" s="149"/>
    </row>
    <row r="22" customFormat="false" ht="15.75" hidden="false" customHeight="false" outlineLevel="0" collapsed="false">
      <c r="B22" s="150"/>
      <c r="C22" s="151" t="s">
        <v>753</v>
      </c>
      <c r="D22" s="151"/>
      <c r="E22" s="151"/>
      <c r="F22" s="151"/>
      <c r="G22" s="152" t="n">
        <f aca="false">VLOOKUP(KodeU,DATA,23,FALSE())</f>
        <v>86</v>
      </c>
      <c r="H22" s="152" t="n">
        <f aca="false">VLOOKUP(KodeU,DATA,36,FALSE())</f>
        <v>83</v>
      </c>
      <c r="I22" s="153" t="n">
        <f aca="false">VLOOKUP(KodeU,DATA,48,FALSE())</f>
        <v>85.1</v>
      </c>
      <c r="J22" s="154"/>
      <c r="K22" s="122"/>
      <c r="L22" s="161"/>
      <c r="M22" s="160"/>
      <c r="N22" s="160"/>
      <c r="O22" s="149"/>
      <c r="P22" s="149"/>
    </row>
    <row r="23" customFormat="false" ht="15" hidden="false" customHeight="false" outlineLevel="0" collapsed="false">
      <c r="B23" s="150"/>
      <c r="C23" s="151" t="s">
        <v>754</v>
      </c>
      <c r="D23" s="151"/>
      <c r="E23" s="151"/>
      <c r="F23" s="151"/>
      <c r="G23" s="152" t="n">
        <f aca="false">VLOOKUP(KodeU,DATA,24,FALSE())</f>
        <v>78</v>
      </c>
      <c r="H23" s="152" t="n">
        <f aca="false">VLOOKUP(KodeU,DATA,37,FALSE())</f>
        <v>82</v>
      </c>
      <c r="I23" s="153" t="n">
        <f aca="false">VLOOKUP(KodeU,DATA,49,FALSE())</f>
        <v>79.2</v>
      </c>
      <c r="J23" s="154"/>
      <c r="K23" s="122"/>
      <c r="L23" s="161"/>
      <c r="M23" s="162" t="s">
        <v>755</v>
      </c>
      <c r="N23" s="163" t="n">
        <v>43</v>
      </c>
      <c r="O23" s="163"/>
      <c r="P23" s="163"/>
    </row>
    <row r="24" customFormat="false" ht="15" hidden="false" customHeight="false" outlineLevel="0" collapsed="false">
      <c r="B24" s="150"/>
      <c r="C24" s="151" t="s">
        <v>756</v>
      </c>
      <c r="D24" s="151"/>
      <c r="E24" s="151"/>
      <c r="F24" s="151"/>
      <c r="G24" s="164"/>
      <c r="H24" s="152"/>
      <c r="I24" s="153"/>
      <c r="J24" s="154"/>
      <c r="K24" s="122"/>
      <c r="L24" s="161"/>
      <c r="M24" s="162"/>
      <c r="N24" s="163"/>
      <c r="O24" s="163"/>
      <c r="P24" s="163"/>
    </row>
    <row r="25" customFormat="false" ht="15" hidden="false" customHeight="false" outlineLevel="0" collapsed="false">
      <c r="B25" s="150"/>
      <c r="C25" s="151" t="s">
        <v>757</v>
      </c>
      <c r="D25" s="151"/>
      <c r="E25" s="151"/>
      <c r="F25" s="151"/>
      <c r="G25" s="164" t="s">
        <v>758</v>
      </c>
      <c r="H25" s="152" t="s">
        <v>758</v>
      </c>
      <c r="I25" s="153" t="s">
        <v>758</v>
      </c>
      <c r="J25" s="154"/>
      <c r="K25" s="122"/>
      <c r="L25" s="161"/>
      <c r="M25" s="165" t="s">
        <v>759</v>
      </c>
      <c r="N25" s="166" t="str">
        <f aca="false">VLOOKUP(KodeU,DATA,2,FALSE())</f>
        <v>06-012-043-6</v>
      </c>
      <c r="O25" s="166"/>
      <c r="P25" s="166"/>
    </row>
    <row r="26" customFormat="false" ht="15.75" hidden="false" customHeight="false" outlineLevel="0" collapsed="false">
      <c r="B26" s="150"/>
      <c r="C26" s="151" t="s">
        <v>760</v>
      </c>
      <c r="D26" s="151"/>
      <c r="E26" s="151"/>
      <c r="F26" s="151"/>
      <c r="G26" s="152" t="n">
        <f aca="false">VLOOKUP(KodeU,DATA,25,FALSE())</f>
        <v>82</v>
      </c>
      <c r="H26" s="152" t="n">
        <f aca="false">VLOOKUP(KodeU,DATA,38,FALSE())</f>
        <v>79</v>
      </c>
      <c r="I26" s="153" t="n">
        <f aca="false">VLOOKUP(KodeU,DATA,50,FALSE())</f>
        <v>81.1</v>
      </c>
      <c r="J26" s="154"/>
      <c r="K26" s="122"/>
      <c r="L26" s="149"/>
      <c r="M26" s="165"/>
      <c r="N26" s="166"/>
      <c r="O26" s="166" t="n">
        <v>6</v>
      </c>
      <c r="P26" s="166"/>
    </row>
    <row r="27" customFormat="false" ht="15.75" hidden="false" customHeight="false" outlineLevel="0" collapsed="false">
      <c r="B27" s="167"/>
      <c r="C27" s="151" t="s">
        <v>761</v>
      </c>
      <c r="D27" s="151"/>
      <c r="E27" s="151"/>
      <c r="F27" s="151"/>
      <c r="G27" s="152"/>
      <c r="H27" s="152"/>
      <c r="I27" s="153"/>
      <c r="J27" s="154"/>
      <c r="K27" s="122"/>
      <c r="L27" s="149"/>
      <c r="M27" s="168" t="s">
        <v>734</v>
      </c>
      <c r="N27" s="169" t="str">
        <f aca="false">VLOOKUP(KodeU,DATA,5,FALSE())</f>
        <v>Aulia Izzatul Azmi</v>
      </c>
      <c r="O27" s="169"/>
      <c r="P27" s="169"/>
    </row>
    <row r="28" customFormat="false" ht="15.75" hidden="false" customHeight="false" outlineLevel="0" collapsed="false">
      <c r="B28" s="150"/>
      <c r="C28" s="151" t="s">
        <v>762</v>
      </c>
      <c r="D28" s="151"/>
      <c r="E28" s="151"/>
      <c r="F28" s="151"/>
      <c r="G28" s="152" t="n">
        <f aca="false">VLOOKUP(KodeU,DATA,26,FALSE())</f>
        <v>85</v>
      </c>
      <c r="H28" s="152" t="n">
        <f aca="false">VLOOKUP(KodeU,DATA,39,FALSE())</f>
        <v>85</v>
      </c>
      <c r="I28" s="153" t="n">
        <f aca="false">VLOOKUP(KodeU,DATA,51,FALSE())</f>
        <v>85</v>
      </c>
      <c r="J28" s="154"/>
      <c r="K28" s="122"/>
      <c r="L28" s="149"/>
      <c r="M28" s="168"/>
      <c r="N28" s="169"/>
      <c r="O28" s="169"/>
      <c r="P28" s="169"/>
    </row>
    <row r="29" customFormat="false" ht="15.75" hidden="false" customHeight="false" outlineLevel="0" collapsed="false">
      <c r="B29" s="170"/>
      <c r="C29" s="171"/>
      <c r="D29" s="171"/>
      <c r="E29" s="171"/>
      <c r="F29" s="171"/>
      <c r="G29" s="152"/>
      <c r="H29" s="152"/>
      <c r="I29" s="153"/>
      <c r="J29" s="154"/>
      <c r="K29" s="122"/>
      <c r="L29" s="149"/>
      <c r="M29" s="149"/>
      <c r="N29" s="172"/>
      <c r="O29" s="149"/>
      <c r="P29" s="149"/>
    </row>
    <row r="30" customFormat="false" ht="15.75" hidden="false" customHeight="false" outlineLevel="0" collapsed="false">
      <c r="B30" s="173"/>
      <c r="C30" s="174" t="s">
        <v>763</v>
      </c>
      <c r="D30" s="174"/>
      <c r="E30" s="174"/>
      <c r="F30" s="174"/>
      <c r="G30" s="175" t="n">
        <f aca="false">AVERAGE(G15:G29)</f>
        <v>85.7272727272727</v>
      </c>
      <c r="H30" s="176" t="n">
        <f aca="false">AVERAGE(H15:H29)</f>
        <v>84.3636363636364</v>
      </c>
      <c r="I30" s="177" t="n">
        <f aca="false">AVERAGE(I15:I29)</f>
        <v>85.3181818181818</v>
      </c>
      <c r="J30" s="178"/>
      <c r="K30" s="179"/>
      <c r="L30" s="122"/>
      <c r="M30" s="122"/>
      <c r="N30" s="122"/>
      <c r="O30" s="122"/>
      <c r="P30" s="122"/>
    </row>
    <row r="31" customFormat="false" ht="16.5" hidden="false" customHeight="false" outlineLevel="0" collapsed="false">
      <c r="B31" s="180" t="s">
        <v>764</v>
      </c>
      <c r="C31" s="181"/>
      <c r="D31" s="181"/>
      <c r="E31" s="181"/>
      <c r="F31" s="181"/>
      <c r="G31" s="182"/>
      <c r="H31" s="181"/>
      <c r="I31" s="182"/>
      <c r="J31" s="148"/>
      <c r="K31" s="122"/>
      <c r="L31" s="122"/>
      <c r="M31" s="122"/>
      <c r="N31" s="122"/>
      <c r="O31" s="122"/>
      <c r="P31" s="122"/>
    </row>
    <row r="32" customFormat="false" ht="36" hidden="false" customHeight="true" outlineLevel="0" collapsed="false">
      <c r="B32" s="139" t="s">
        <v>738</v>
      </c>
      <c r="C32" s="140" t="s">
        <v>739</v>
      </c>
      <c r="D32" s="140"/>
      <c r="E32" s="140"/>
      <c r="F32" s="140"/>
      <c r="G32" s="183" t="s">
        <v>765</v>
      </c>
      <c r="H32" s="183" t="s">
        <v>9</v>
      </c>
      <c r="I32" s="184" t="s">
        <v>766</v>
      </c>
      <c r="J32" s="185"/>
      <c r="K32" s="122"/>
      <c r="L32" s="122"/>
      <c r="M32" s="122"/>
      <c r="N32" s="122"/>
      <c r="O32" s="122"/>
      <c r="P32" s="122"/>
    </row>
    <row r="33" customFormat="false" ht="15" hidden="false" customHeight="false" outlineLevel="0" collapsed="false">
      <c r="B33" s="186" t="s">
        <v>767</v>
      </c>
      <c r="C33" s="145" t="s">
        <v>768</v>
      </c>
      <c r="D33" s="145"/>
      <c r="E33" s="145"/>
      <c r="F33" s="145"/>
      <c r="G33" s="146"/>
      <c r="H33" s="187"/>
      <c r="I33" s="147"/>
      <c r="J33" s="148"/>
      <c r="K33" s="122"/>
      <c r="L33" s="122"/>
      <c r="M33" s="122"/>
      <c r="N33" s="122"/>
      <c r="O33" s="122"/>
      <c r="P33" s="122"/>
    </row>
    <row r="34" customFormat="false" ht="15" hidden="false" customHeight="false" outlineLevel="0" collapsed="false">
      <c r="B34" s="150"/>
      <c r="C34" s="151" t="s">
        <v>769</v>
      </c>
      <c r="D34" s="151"/>
      <c r="E34" s="151"/>
      <c r="F34" s="151"/>
      <c r="G34" s="152" t="n">
        <f aca="false">VLOOKUP(KodeU,DATA,43,FALSE())</f>
        <v>86.4</v>
      </c>
      <c r="H34" s="164" t="n">
        <f aca="false">VLOOKUP(KodeU,DATA,11,FALSE())</f>
        <v>78</v>
      </c>
      <c r="I34" s="153" t="n">
        <f aca="false">IF(G34=0,"",G34*70%+H34*30%)</f>
        <v>83.88</v>
      </c>
      <c r="J34" s="154"/>
      <c r="K34" s="122"/>
      <c r="L34" s="122"/>
      <c r="M34" s="122"/>
      <c r="N34" s="122"/>
      <c r="O34" s="122"/>
      <c r="P34" s="122"/>
    </row>
    <row r="35" customFormat="false" ht="15" hidden="false" customHeight="false" outlineLevel="0" collapsed="false">
      <c r="B35" s="150"/>
      <c r="C35" s="151" t="s">
        <v>770</v>
      </c>
      <c r="D35" s="151"/>
      <c r="E35" s="151"/>
      <c r="F35" s="151"/>
      <c r="G35" s="152" t="n">
        <f aca="false">VLOOKUP(KodeU,DATA,44,FALSE())</f>
        <v>87</v>
      </c>
      <c r="H35" s="164" t="n">
        <f aca="false">VLOOKUP(KodeU,DATA,12,FALSE())</f>
        <v>36</v>
      </c>
      <c r="I35" s="153" t="n">
        <f aca="false">IF(G35=0,"",G35*70%+H35*30%)</f>
        <v>71.7</v>
      </c>
      <c r="J35" s="154"/>
      <c r="K35" s="122"/>
      <c r="L35" s="122"/>
      <c r="M35" s="122"/>
      <c r="N35" s="122"/>
      <c r="O35" s="122"/>
      <c r="P35" s="122"/>
    </row>
    <row r="36" customFormat="false" ht="15" hidden="false" customHeight="false" outlineLevel="0" collapsed="false">
      <c r="B36" s="150"/>
      <c r="C36" s="151" t="s">
        <v>771</v>
      </c>
      <c r="D36" s="151"/>
      <c r="E36" s="151"/>
      <c r="F36" s="151"/>
      <c r="G36" s="152" t="n">
        <f aca="false">VLOOKUP(KodeU,DATA,45,FALSE())</f>
        <v>87.7</v>
      </c>
      <c r="H36" s="164" t="n">
        <f aca="false">VLOOKUP(KodeU,DATA,13,FALSE())</f>
        <v>70</v>
      </c>
      <c r="I36" s="153" t="n">
        <f aca="false">IF(G36=0,"",G36*70%+H36*30%)</f>
        <v>82.39</v>
      </c>
      <c r="J36" s="154"/>
      <c r="K36" s="122"/>
      <c r="L36" s="122"/>
      <c r="M36" s="122"/>
      <c r="N36" s="122"/>
      <c r="O36" s="122"/>
      <c r="P36" s="122"/>
    </row>
    <row r="37" customFormat="false" ht="15" hidden="false" customHeight="false" outlineLevel="0" collapsed="false">
      <c r="B37" s="170"/>
      <c r="C37" s="151" t="s">
        <v>772</v>
      </c>
      <c r="D37" s="151"/>
      <c r="E37" s="151"/>
      <c r="F37" s="151"/>
      <c r="G37" s="152" t="n">
        <f aca="false">VLOOKUP(KodeU,DATA,46,FALSE())</f>
        <v>81.7</v>
      </c>
      <c r="H37" s="164" t="n">
        <f aca="false">VLOOKUP(KodeU,DATA,14,FALSE())</f>
        <v>40</v>
      </c>
      <c r="I37" s="153" t="n">
        <f aca="false">IF(G37=0,"",G37*70%+H37*30%)</f>
        <v>69.19</v>
      </c>
      <c r="J37" s="154"/>
      <c r="K37" s="122"/>
      <c r="L37" s="122"/>
      <c r="M37" s="122"/>
      <c r="N37" s="122"/>
      <c r="O37" s="122"/>
      <c r="P37" s="122"/>
    </row>
    <row r="38" customFormat="false" ht="15.75" hidden="false" customHeight="false" outlineLevel="0" collapsed="false">
      <c r="B38" s="188" t="s">
        <v>773</v>
      </c>
      <c r="C38" s="188"/>
      <c r="D38" s="188"/>
      <c r="E38" s="188"/>
      <c r="F38" s="188"/>
      <c r="G38" s="176" t="n">
        <f aca="false">AVERAGE(G34:G37)</f>
        <v>85.7</v>
      </c>
      <c r="H38" s="176" t="n">
        <f aca="false">AVERAGE(H34:H37)</f>
        <v>56</v>
      </c>
      <c r="I38" s="177" t="n">
        <f aca="false">AVERAGE(I34:I37)</f>
        <v>76.79</v>
      </c>
      <c r="J38" s="178"/>
      <c r="K38" s="122"/>
      <c r="L38" s="122"/>
      <c r="M38" s="122"/>
      <c r="N38" s="122"/>
      <c r="O38" s="122"/>
      <c r="P38" s="122"/>
    </row>
    <row r="39" customFormat="false" ht="15.75" hidden="false" customHeight="false" outlineLevel="0" collapsed="false">
      <c r="B39" s="189" t="s">
        <v>774</v>
      </c>
      <c r="C39" s="130"/>
      <c r="D39" s="130"/>
      <c r="E39" s="130"/>
      <c r="F39" s="130"/>
      <c r="G39" s="130"/>
      <c r="H39" s="130"/>
      <c r="I39" s="130"/>
      <c r="J39" s="133"/>
      <c r="K39" s="122"/>
      <c r="L39" s="122"/>
      <c r="M39" s="122"/>
      <c r="N39" s="122"/>
      <c r="O39" s="122"/>
      <c r="P39" s="122"/>
    </row>
    <row r="40" customFormat="false" ht="15" hidden="false" customHeight="false" outlineLevel="0" collapsed="false">
      <c r="B40" s="190" t="s">
        <v>775</v>
      </c>
      <c r="C40" s="130"/>
      <c r="D40" s="130"/>
      <c r="E40" s="130"/>
      <c r="F40" s="130"/>
      <c r="G40" s="130"/>
      <c r="H40" s="130"/>
      <c r="I40" s="130"/>
      <c r="J40" s="133"/>
      <c r="K40" s="122"/>
      <c r="L40" s="122"/>
      <c r="M40" s="122"/>
      <c r="N40" s="122"/>
      <c r="O40" s="122"/>
      <c r="P40" s="122"/>
    </row>
    <row r="41" customFormat="false" ht="15" hidden="false" customHeight="false" outlineLevel="0" collapsed="false">
      <c r="B41" s="130"/>
      <c r="C41" s="130"/>
      <c r="D41" s="130"/>
      <c r="E41" s="130"/>
      <c r="F41" s="130"/>
      <c r="G41" s="130" t="s">
        <v>776</v>
      </c>
      <c r="H41" s="130"/>
      <c r="I41" s="130"/>
      <c r="J41" s="133"/>
      <c r="K41" s="122"/>
      <c r="L41" s="122"/>
      <c r="M41" s="122"/>
      <c r="N41" s="122"/>
      <c r="O41" s="122"/>
      <c r="P41" s="122"/>
    </row>
    <row r="42" customFormat="false" ht="15" hidden="false" customHeight="false" outlineLevel="0" collapsed="false">
      <c r="B42" s="130"/>
      <c r="C42" s="130"/>
      <c r="D42" s="130"/>
      <c r="E42" s="130"/>
      <c r="F42" s="130"/>
      <c r="G42" s="130" t="s">
        <v>777</v>
      </c>
      <c r="H42" s="130"/>
      <c r="I42" s="130"/>
      <c r="J42" s="133"/>
      <c r="K42" s="122"/>
      <c r="L42" s="122"/>
      <c r="M42" s="122"/>
      <c r="N42" s="122"/>
      <c r="O42" s="122"/>
      <c r="P42" s="122"/>
    </row>
    <row r="43" customFormat="false" ht="15" hidden="false" customHeight="false" outlineLevel="0" collapsed="false">
      <c r="B43" s="130"/>
      <c r="C43" s="130"/>
      <c r="D43" s="130"/>
      <c r="E43" s="130"/>
      <c r="F43" s="130"/>
      <c r="G43" s="130"/>
      <c r="H43" s="130"/>
      <c r="I43" s="130"/>
      <c r="J43" s="133"/>
      <c r="K43" s="122"/>
      <c r="L43" s="122"/>
      <c r="M43" s="122"/>
      <c r="N43" s="122"/>
      <c r="O43" s="122"/>
      <c r="P43" s="122"/>
    </row>
    <row r="44" customFormat="false" ht="15" hidden="false" customHeight="false" outlineLevel="0" collapsed="false">
      <c r="B44" s="130"/>
      <c r="C44" s="130"/>
      <c r="D44" s="130"/>
      <c r="E44" s="130"/>
      <c r="F44" s="130"/>
      <c r="G44" s="130"/>
      <c r="H44" s="130"/>
      <c r="I44" s="130"/>
      <c r="J44" s="133"/>
      <c r="K44" s="122"/>
      <c r="L44" s="122"/>
      <c r="M44" s="122"/>
      <c r="N44" s="122"/>
      <c r="O44" s="122"/>
      <c r="P44" s="122"/>
    </row>
    <row r="45" customFormat="false" ht="15" hidden="false" customHeight="false" outlineLevel="0" collapsed="false">
      <c r="B45" s="130"/>
      <c r="C45" s="130"/>
      <c r="D45" s="130"/>
      <c r="E45" s="130"/>
      <c r="F45" s="130"/>
      <c r="G45" s="130"/>
      <c r="H45" s="130"/>
      <c r="I45" s="130"/>
      <c r="J45" s="133"/>
      <c r="K45" s="122"/>
      <c r="L45" s="122"/>
      <c r="M45" s="122"/>
      <c r="N45" s="122"/>
      <c r="O45" s="122"/>
      <c r="P45" s="122"/>
    </row>
    <row r="46" customFormat="false" ht="15" hidden="false" customHeight="false" outlineLevel="0" collapsed="false">
      <c r="B46" s="130"/>
      <c r="C46" s="130"/>
      <c r="D46" s="130"/>
      <c r="E46" s="130"/>
      <c r="F46" s="130"/>
      <c r="G46" s="131" t="s">
        <v>778</v>
      </c>
      <c r="H46" s="130"/>
      <c r="I46" s="130"/>
      <c r="J46" s="133"/>
      <c r="K46" s="122"/>
      <c r="L46" s="122"/>
      <c r="M46" s="122"/>
      <c r="N46" s="122"/>
      <c r="O46" s="122"/>
      <c r="P46" s="122"/>
    </row>
    <row r="47" customFormat="false" ht="15" hidden="false" customHeight="false" outlineLevel="0" collapsed="false">
      <c r="B47" s="130"/>
      <c r="C47" s="130"/>
      <c r="D47" s="130"/>
      <c r="E47" s="130"/>
      <c r="F47" s="130"/>
      <c r="G47" s="130" t="s">
        <v>779</v>
      </c>
      <c r="H47" s="130"/>
      <c r="I47" s="130"/>
      <c r="J47" s="133"/>
      <c r="K47" s="122"/>
      <c r="L47" s="122"/>
      <c r="M47" s="122"/>
      <c r="N47" s="122"/>
      <c r="O47" s="122"/>
      <c r="P47" s="122"/>
    </row>
    <row r="48" customFormat="false" ht="15" hidden="false" customHeight="false" outlineLevel="0" collapsed="false">
      <c r="B48" s="130"/>
      <c r="C48" s="130"/>
      <c r="D48" s="130"/>
      <c r="E48" s="130"/>
      <c r="F48" s="130"/>
      <c r="G48" s="130"/>
      <c r="H48" s="130"/>
      <c r="I48" s="130"/>
      <c r="J48" s="133"/>
      <c r="K48" s="122"/>
      <c r="L48" s="122"/>
      <c r="M48" s="122"/>
      <c r="N48" s="122"/>
      <c r="O48" s="122"/>
      <c r="P48" s="122"/>
    </row>
    <row r="49" customFormat="false" ht="15" hidden="false" customHeight="false" outlineLevel="0" collapsed="false">
      <c r="B49" s="191"/>
      <c r="C49" s="191"/>
      <c r="D49" s="191"/>
      <c r="E49" s="191"/>
      <c r="F49" s="191"/>
      <c r="G49" s="191"/>
      <c r="H49" s="191"/>
      <c r="I49" s="191"/>
      <c r="J49" s="122"/>
      <c r="K49" s="122"/>
      <c r="L49" s="122"/>
      <c r="M49" s="122"/>
      <c r="N49" s="122"/>
      <c r="O49" s="122"/>
      <c r="P49" s="122"/>
    </row>
    <row r="50" customFormat="false" ht="15" hidden="false" customHeight="false" outlineLevel="0" collapsed="false">
      <c r="B50" s="192"/>
      <c r="C50" s="192"/>
      <c r="D50" s="192"/>
      <c r="E50" s="192"/>
      <c r="F50" s="192"/>
      <c r="G50" s="192"/>
      <c r="H50" s="192"/>
      <c r="I50" s="192"/>
    </row>
  </sheetData>
  <sheetProtection sheet="true" password="c96c"/>
  <mergeCells count="41">
    <mergeCell ref="B2:I2"/>
    <mergeCell ref="B3:I3"/>
    <mergeCell ref="B4:I4"/>
    <mergeCell ref="B5:I5"/>
    <mergeCell ref="E8:I8"/>
    <mergeCell ref="E9:I9"/>
    <mergeCell ref="B10:C10"/>
    <mergeCell ref="E10:I10"/>
    <mergeCell ref="E11:I11"/>
    <mergeCell ref="C13:F13"/>
    <mergeCell ref="C14:F14"/>
    <mergeCell ref="C15:F15"/>
    <mergeCell ref="L15:N16"/>
    <mergeCell ref="C16:F16"/>
    <mergeCell ref="C17:F17"/>
    <mergeCell ref="C18:F18"/>
    <mergeCell ref="C19:F19"/>
    <mergeCell ref="C20:F20"/>
    <mergeCell ref="C21:F21"/>
    <mergeCell ref="C22:F22"/>
    <mergeCell ref="C23:F23"/>
    <mergeCell ref="M23:M24"/>
    <mergeCell ref="N23:P24"/>
    <mergeCell ref="C24:F24"/>
    <mergeCell ref="C25:F25"/>
    <mergeCell ref="M25:M26"/>
    <mergeCell ref="N25:P26"/>
    <mergeCell ref="C26:F26"/>
    <mergeCell ref="C27:F27"/>
    <mergeCell ref="M27:M28"/>
    <mergeCell ref="N27:P28"/>
    <mergeCell ref="C28:F28"/>
    <mergeCell ref="C29:F29"/>
    <mergeCell ref="C30:F30"/>
    <mergeCell ref="C32:F32"/>
    <mergeCell ref="C33:F33"/>
    <mergeCell ref="C34:F34"/>
    <mergeCell ref="C35:F35"/>
    <mergeCell ref="C36:F36"/>
    <mergeCell ref="C37:F37"/>
    <mergeCell ref="B38:F38"/>
  </mergeCells>
  <dataValidations count="1">
    <dataValidation allowBlank="true" error="Nomor yang dimasukkan terlalu tinggi...!" errorStyle="stop" operator="between" showDropDown="false" showErrorMessage="true" showInputMessage="false" sqref="N18" type="custom">
      <formula1>N18&lt;=#NAME?</formula1>
      <formula2>0</formula2>
    </dataValidation>
  </dataValidations>
  <printOptions headings="false" gridLines="false" gridLinesSet="true" horizontalCentered="false" verticalCentered="false"/>
  <pageMargins left="0.7875" right="0.275694444444444" top="0.9451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25.13"/>
    <col collapsed="false" customWidth="true" hidden="false" outlineLevel="0" max="5" min="5" style="0" width="9.41"/>
    <col collapsed="false" customWidth="true" hidden="false" outlineLevel="0" max="16" min="6" style="0" width="5.71"/>
    <col collapsed="false" customWidth="true" hidden="false" outlineLevel="0" max="17" min="17" style="0" width="7.7"/>
    <col collapsed="false" customWidth="true" hidden="false" outlineLevel="0" max="18" min="18" style="0" width="8.56"/>
    <col collapsed="false" customWidth="true" hidden="false" outlineLevel="0" max="19" min="19" style="0" width="5.99"/>
    <col collapsed="false" customWidth="true" hidden="false" outlineLevel="0" max="20" min="20" style="0" width="9.85"/>
    <col collapsed="false" customWidth="true" hidden="false" outlineLevel="0" max="21" min="21" style="0" width="7.7"/>
  </cols>
  <sheetData>
    <row r="1" customFormat="false" ht="15" hidden="false" customHeight="false" outlineLevel="0" collapsed="false">
      <c r="B1" s="193" t="s">
        <v>780</v>
      </c>
    </row>
    <row r="2" customFormat="false" ht="15" hidden="false" customHeight="false" outlineLevel="0" collapsed="false">
      <c r="B2" s="194" t="s">
        <v>781</v>
      </c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</row>
    <row r="3" customFormat="false" ht="15" hidden="false" customHeight="false" outlineLevel="0" collapsed="false">
      <c r="B3" s="194" t="s">
        <v>782</v>
      </c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</row>
    <row r="4" customFormat="false" ht="15.75" hidden="false" customHeight="false" outlineLevel="0" collapsed="false">
      <c r="B4" s="196"/>
      <c r="C4" s="197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</row>
    <row r="5" customFormat="false" ht="12.95" hidden="false" customHeight="true" outlineLevel="0" collapsed="false">
      <c r="B5" s="198" t="s">
        <v>738</v>
      </c>
      <c r="C5" s="198" t="s">
        <v>783</v>
      </c>
      <c r="D5" s="198"/>
      <c r="E5" s="198" t="s">
        <v>784</v>
      </c>
      <c r="F5" s="199" t="s">
        <v>739</v>
      </c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8" t="s">
        <v>23</v>
      </c>
      <c r="R5" s="200" t="s">
        <v>785</v>
      </c>
      <c r="S5" s="198" t="s">
        <v>786</v>
      </c>
      <c r="T5" s="201" t="s">
        <v>787</v>
      </c>
      <c r="U5" s="198" t="s">
        <v>788</v>
      </c>
    </row>
    <row r="6" customFormat="false" ht="12.95" hidden="false" customHeight="true" outlineLevel="0" collapsed="false">
      <c r="B6" s="198"/>
      <c r="C6" s="198"/>
      <c r="D6" s="198"/>
      <c r="E6" s="198"/>
      <c r="F6" s="199" t="s">
        <v>24</v>
      </c>
      <c r="G6" s="199" t="s">
        <v>25</v>
      </c>
      <c r="H6" s="199" t="s">
        <v>789</v>
      </c>
      <c r="I6" s="199" t="s">
        <v>790</v>
      </c>
      <c r="J6" s="199" t="s">
        <v>28</v>
      </c>
      <c r="K6" s="199" t="s">
        <v>22</v>
      </c>
      <c r="L6" s="199" t="s">
        <v>29</v>
      </c>
      <c r="M6" s="199" t="s">
        <v>791</v>
      </c>
      <c r="N6" s="199" t="s">
        <v>37</v>
      </c>
      <c r="O6" s="199" t="s">
        <v>792</v>
      </c>
      <c r="P6" s="199" t="s">
        <v>33</v>
      </c>
      <c r="Q6" s="198"/>
      <c r="R6" s="200"/>
      <c r="S6" s="198"/>
      <c r="T6" s="201"/>
      <c r="U6" s="198"/>
    </row>
    <row r="7" customFormat="false" ht="12.95" hidden="false" customHeight="true" outlineLevel="0" collapsed="false">
      <c r="B7" s="202" t="n">
        <v>1</v>
      </c>
      <c r="C7" s="203" t="n">
        <v>2</v>
      </c>
      <c r="D7" s="204" t="n">
        <v>3</v>
      </c>
      <c r="E7" s="204" t="n">
        <v>4</v>
      </c>
      <c r="F7" s="205" t="n">
        <v>5</v>
      </c>
      <c r="G7" s="205" t="n">
        <v>6</v>
      </c>
      <c r="H7" s="205" t="n">
        <v>7</v>
      </c>
      <c r="I7" s="205" t="n">
        <v>8</v>
      </c>
      <c r="J7" s="205" t="n">
        <v>9</v>
      </c>
      <c r="K7" s="205" t="n">
        <v>10</v>
      </c>
      <c r="L7" s="205" t="n">
        <v>11</v>
      </c>
      <c r="M7" s="205" t="n">
        <v>12</v>
      </c>
      <c r="N7" s="205" t="n">
        <v>13</v>
      </c>
      <c r="O7" s="205" t="n">
        <v>14</v>
      </c>
      <c r="P7" s="205" t="n">
        <v>15</v>
      </c>
      <c r="Q7" s="204" t="n">
        <v>16</v>
      </c>
      <c r="R7" s="206" t="n">
        <v>17</v>
      </c>
      <c r="S7" s="204" t="n">
        <v>18</v>
      </c>
      <c r="T7" s="207" t="n">
        <v>19</v>
      </c>
      <c r="U7" s="202" t="n">
        <v>20</v>
      </c>
    </row>
    <row r="8" customFormat="false" ht="12.95" hidden="false" customHeight="true" outlineLevel="0" collapsed="false">
      <c r="B8" s="208" t="n">
        <v>1</v>
      </c>
      <c r="C8" s="209" t="s">
        <v>734</v>
      </c>
      <c r="D8" s="210" t="str">
        <f aca="false">+DatadanNilai!E4</f>
        <v>Alan Firmansyah R. Muhammad</v>
      </c>
      <c r="E8" s="210" t="s">
        <v>793</v>
      </c>
      <c r="F8" s="211" t="n">
        <f aca="false">+DatadanNilai!P4</f>
        <v>85</v>
      </c>
      <c r="G8" s="211" t="n">
        <f aca="false">+DatadanNilai!Q4</f>
        <v>78</v>
      </c>
      <c r="H8" s="211" t="n">
        <f aca="false">+DatadanNilai!R4</f>
        <v>81</v>
      </c>
      <c r="I8" s="211" t="n">
        <f aca="false">+DatadanNilai!S4</f>
        <v>81</v>
      </c>
      <c r="J8" s="211" t="n">
        <f aca="false">+DatadanNilai!T4</f>
        <v>74</v>
      </c>
      <c r="K8" s="211" t="n">
        <f aca="false">+DatadanNilai!U4</f>
        <v>75</v>
      </c>
      <c r="L8" s="211" t="n">
        <f aca="false">+DatadanNilai!V4</f>
        <v>80</v>
      </c>
      <c r="M8" s="211" t="n">
        <f aca="false">+DatadanNilai!W4</f>
        <v>78</v>
      </c>
      <c r="N8" s="211" t="n">
        <f aca="false">+DatadanNilai!X4</f>
        <v>85</v>
      </c>
      <c r="O8" s="211" t="n">
        <f aca="false">+DatadanNilai!Y4</f>
        <v>76</v>
      </c>
      <c r="P8" s="211" t="n">
        <f aca="false">+DatadanNilai!Z4</f>
        <v>82</v>
      </c>
      <c r="Q8" s="211" t="n">
        <f aca="false">+SUM(F8:P8)</f>
        <v>875</v>
      </c>
      <c r="R8" s="212" t="n">
        <f aca="false">+Q8/11</f>
        <v>79.5454545454546</v>
      </c>
      <c r="S8" s="213" t="s">
        <v>715</v>
      </c>
      <c r="T8" s="214" t="str">
        <f aca="false">+IF(R12&gt;55,"Lulus","Tidak Lulus")</f>
        <v>Lulus</v>
      </c>
      <c r="U8" s="208"/>
      <c r="W8" s="0" t="n">
        <v>4</v>
      </c>
    </row>
    <row r="9" customFormat="false" ht="12.95" hidden="false" customHeight="true" outlineLevel="0" collapsed="false">
      <c r="B9" s="208"/>
      <c r="C9" s="215" t="s">
        <v>794</v>
      </c>
      <c r="D9" s="210" t="str">
        <f aca="false">+DatadanNilai!B4</f>
        <v>06-012-001-8</v>
      </c>
      <c r="E9" s="216" t="s">
        <v>795</v>
      </c>
      <c r="F9" s="211" t="n">
        <f aca="false">+DatadanNilai!AC4</f>
        <v>83</v>
      </c>
      <c r="G9" s="211" t="n">
        <f aca="false">+DatadanNilai!AD4</f>
        <v>74</v>
      </c>
      <c r="H9" s="211" t="n">
        <f aca="false">+DatadanNilai!AE4</f>
        <v>79</v>
      </c>
      <c r="I9" s="211" t="n">
        <f aca="false">+DatadanNilai!AF4</f>
        <v>80</v>
      </c>
      <c r="J9" s="211" t="n">
        <f aca="false">+DatadanNilai!AG4</f>
        <v>74</v>
      </c>
      <c r="K9" s="211" t="n">
        <f aca="false">+DatadanNilai!AH4</f>
        <v>74</v>
      </c>
      <c r="L9" s="211" t="n">
        <f aca="false">+DatadanNilai!AI4</f>
        <v>75</v>
      </c>
      <c r="M9" s="211" t="n">
        <f aca="false">+DatadanNilai!AJ4</f>
        <v>76</v>
      </c>
      <c r="N9" s="211" t="n">
        <f aca="false">+DatadanNilai!AK4</f>
        <v>87</v>
      </c>
      <c r="O9" s="211" t="n">
        <f aca="false">+DatadanNilai!AL4</f>
        <v>75</v>
      </c>
      <c r="P9" s="211" t="n">
        <f aca="false">+DatadanNilai!AM4</f>
        <v>80</v>
      </c>
      <c r="Q9" s="211" t="n">
        <f aca="false">+SUM(F9:P9)</f>
        <v>857</v>
      </c>
      <c r="R9" s="212" t="n">
        <f aca="false">+Q9/11</f>
        <v>77.9090909090909</v>
      </c>
      <c r="S9" s="213"/>
      <c r="T9" s="214"/>
      <c r="U9" s="214"/>
    </row>
    <row r="10" customFormat="false" ht="12.95" hidden="false" customHeight="true" outlineLevel="0" collapsed="false">
      <c r="B10" s="208"/>
      <c r="C10" s="217" t="s">
        <v>796</v>
      </c>
      <c r="D10" s="210" t="str">
        <f aca="false">+CONCATENATE(DatadanNilai!C4,"/",DatadanNilai!D4)</f>
        <v>1028/0028573035</v>
      </c>
      <c r="E10" s="216" t="s">
        <v>797</v>
      </c>
      <c r="F10" s="218" t="n">
        <f aca="false">+((F8*0.7)+(F9*0.3))</f>
        <v>84.4</v>
      </c>
      <c r="G10" s="218" t="n">
        <f aca="false">+((G8*0.7)+(G9*0.3))</f>
        <v>76.8</v>
      </c>
      <c r="H10" s="218" t="n">
        <f aca="false">+((H8*0.7)+(H9*0.3))</f>
        <v>80.4</v>
      </c>
      <c r="I10" s="218" t="n">
        <f aca="false">+((I8*0.7)+(I9*0.3))</f>
        <v>80.7</v>
      </c>
      <c r="J10" s="218" t="n">
        <f aca="false">+((J8*0.7)+(J9*0.3))</f>
        <v>74</v>
      </c>
      <c r="K10" s="218" t="n">
        <f aca="false">+((K8*0.7)+(K9*0.3))</f>
        <v>74.7</v>
      </c>
      <c r="L10" s="218" t="n">
        <f aca="false">+((L8*0.7)+(L9*0.3))</f>
        <v>78.5</v>
      </c>
      <c r="M10" s="218" t="n">
        <f aca="false">+((M8*0.7)+(M9*0.3))</f>
        <v>77.4</v>
      </c>
      <c r="N10" s="218" t="n">
        <f aca="false">+((N8*0.7)+(N9*0.3))</f>
        <v>85.6</v>
      </c>
      <c r="O10" s="218" t="n">
        <f aca="false">+((O8*0.7)+(O9*0.3))</f>
        <v>75.7</v>
      </c>
      <c r="P10" s="218" t="n">
        <f aca="false">+((P8*0.7)+(P9*0.3))</f>
        <v>81.4</v>
      </c>
      <c r="Q10" s="219" t="n">
        <f aca="false">+SUM(F10:P10)</f>
        <v>869.6</v>
      </c>
      <c r="R10" s="220" t="n">
        <f aca="false">+Q10/11</f>
        <v>79.0545454545455</v>
      </c>
      <c r="S10" s="213"/>
      <c r="T10" s="214"/>
      <c r="U10" s="214"/>
    </row>
    <row r="11" customFormat="false" ht="12.95" hidden="false" customHeight="true" outlineLevel="0" collapsed="false">
      <c r="B11" s="208"/>
      <c r="C11" s="209"/>
      <c r="D11" s="221"/>
      <c r="E11" s="216" t="s">
        <v>798</v>
      </c>
      <c r="F11" s="222"/>
      <c r="G11" s="222"/>
      <c r="H11" s="223" t="n">
        <f aca="false">+DatadanNilai!K4</f>
        <v>62</v>
      </c>
      <c r="I11" s="223" t="n">
        <f aca="false">+DatadanNilai!L4</f>
        <v>42</v>
      </c>
      <c r="J11" s="223" t="n">
        <f aca="false">+DatadanNilai!M4</f>
        <v>22.5</v>
      </c>
      <c r="K11" s="223" t="n">
        <f aca="false">+DatadanNilai!N4</f>
        <v>27.5</v>
      </c>
      <c r="L11" s="222"/>
      <c r="M11" s="222"/>
      <c r="N11" s="222"/>
      <c r="O11" s="222"/>
      <c r="P11" s="222"/>
      <c r="Q11" s="224" t="n">
        <f aca="false">+SUM(F11:P11)</f>
        <v>154</v>
      </c>
      <c r="R11" s="224" t="n">
        <f aca="false">+Q11/4</f>
        <v>38.5</v>
      </c>
      <c r="S11" s="213"/>
      <c r="T11" s="214"/>
      <c r="U11" s="214"/>
    </row>
    <row r="12" customFormat="false" ht="12.95" hidden="false" customHeight="true" outlineLevel="0" collapsed="false">
      <c r="B12" s="208"/>
      <c r="C12" s="225"/>
      <c r="D12" s="226"/>
      <c r="E12" s="226" t="s">
        <v>799</v>
      </c>
      <c r="F12" s="227"/>
      <c r="G12" s="227"/>
      <c r="H12" s="228" t="n">
        <f aca="false">+((H10*0.7)+(H11*0.3))</f>
        <v>74.88</v>
      </c>
      <c r="I12" s="228" t="n">
        <f aca="false">+((I10*0.7)+(I11*0.3))</f>
        <v>69.09</v>
      </c>
      <c r="J12" s="228" t="n">
        <f aca="false">+((J10*0.7)+(J11*0.3))</f>
        <v>58.55</v>
      </c>
      <c r="K12" s="228" t="n">
        <f aca="false">+((K10*0.7)+(K11*0.3))</f>
        <v>60.54</v>
      </c>
      <c r="L12" s="227"/>
      <c r="M12" s="227"/>
      <c r="N12" s="227"/>
      <c r="O12" s="227"/>
      <c r="P12" s="227"/>
      <c r="Q12" s="228" t="n">
        <f aca="false">+SUM(F12:P12)</f>
        <v>263.06</v>
      </c>
      <c r="R12" s="229" t="n">
        <f aca="false">+Q12/4</f>
        <v>65.765</v>
      </c>
      <c r="S12" s="213"/>
      <c r="T12" s="214"/>
      <c r="U12" s="214"/>
    </row>
    <row r="13" customFormat="false" ht="12.95" hidden="false" customHeight="true" outlineLevel="0" collapsed="false">
      <c r="B13" s="208" t="n">
        <v>2</v>
      </c>
      <c r="C13" s="209" t="s">
        <v>734</v>
      </c>
      <c r="D13" s="210" t="str">
        <f aca="false">+DatadanNilai!E5</f>
        <v>Catri</v>
      </c>
      <c r="E13" s="210" t="s">
        <v>793</v>
      </c>
      <c r="F13" s="211" t="n">
        <f aca="false">+DatadanNilai!P5</f>
        <v>82</v>
      </c>
      <c r="G13" s="211" t="n">
        <f aca="false">+DatadanNilai!Q5</f>
        <v>77</v>
      </c>
      <c r="H13" s="211" t="n">
        <f aca="false">+DatadanNilai!R5</f>
        <v>77</v>
      </c>
      <c r="I13" s="211" t="n">
        <f aca="false">+DatadanNilai!S5</f>
        <v>76</v>
      </c>
      <c r="J13" s="211" t="n">
        <f aca="false">+DatadanNilai!T5</f>
        <v>79</v>
      </c>
      <c r="K13" s="211" t="n">
        <f aca="false">+DatadanNilai!U5</f>
        <v>76</v>
      </c>
      <c r="L13" s="211" t="n">
        <f aca="false">+DatadanNilai!V5</f>
        <v>76</v>
      </c>
      <c r="M13" s="211" t="n">
        <f aca="false">+DatadanNilai!W5</f>
        <v>77</v>
      </c>
      <c r="N13" s="211" t="n">
        <f aca="false">+DatadanNilai!X5</f>
        <v>81</v>
      </c>
      <c r="O13" s="211" t="n">
        <f aca="false">+DatadanNilai!Y5</f>
        <v>76</v>
      </c>
      <c r="P13" s="211" t="n">
        <f aca="false">+DatadanNilai!Z5</f>
        <v>80</v>
      </c>
      <c r="Q13" s="211" t="n">
        <f aca="false">+SUM(F13:P13)</f>
        <v>857</v>
      </c>
      <c r="R13" s="212" t="n">
        <f aca="false">+Q13/11</f>
        <v>77.9090909090909</v>
      </c>
      <c r="S13" s="213" t="s">
        <v>715</v>
      </c>
      <c r="T13" s="214" t="str">
        <f aca="false">+IF(R17&gt;55,"Lulus","Tidak Lulus")</f>
        <v>Lulus</v>
      </c>
      <c r="U13" s="208"/>
      <c r="W13" s="0" t="n">
        <v>5</v>
      </c>
    </row>
    <row r="14" customFormat="false" ht="12.95" hidden="false" customHeight="true" outlineLevel="0" collapsed="false">
      <c r="B14" s="208"/>
      <c r="C14" s="215" t="s">
        <v>794</v>
      </c>
      <c r="D14" s="210" t="str">
        <f aca="false">+DatadanNilai!B5</f>
        <v>06-012-002-7</v>
      </c>
      <c r="E14" s="216" t="s">
        <v>795</v>
      </c>
      <c r="F14" s="211" t="n">
        <f aca="false">+DatadanNilai!AC5</f>
        <v>78</v>
      </c>
      <c r="G14" s="211" t="n">
        <f aca="false">+DatadanNilai!AD5</f>
        <v>73</v>
      </c>
      <c r="H14" s="211" t="n">
        <f aca="false">+DatadanNilai!AE5</f>
        <v>74</v>
      </c>
      <c r="I14" s="211" t="n">
        <f aca="false">+DatadanNilai!AF5</f>
        <v>75</v>
      </c>
      <c r="J14" s="211" t="n">
        <f aca="false">+DatadanNilai!AG5</f>
        <v>78</v>
      </c>
      <c r="K14" s="211" t="n">
        <f aca="false">+DatadanNilai!AH5</f>
        <v>75</v>
      </c>
      <c r="L14" s="211" t="n">
        <f aca="false">+DatadanNilai!AI5</f>
        <v>72</v>
      </c>
      <c r="M14" s="211" t="n">
        <f aca="false">+DatadanNilai!AJ5</f>
        <v>73</v>
      </c>
      <c r="N14" s="211" t="n">
        <f aca="false">+DatadanNilai!AK5</f>
        <v>77</v>
      </c>
      <c r="O14" s="211" t="n">
        <f aca="false">+DatadanNilai!AL5</f>
        <v>73</v>
      </c>
      <c r="P14" s="211" t="n">
        <f aca="false">+DatadanNilai!AM5</f>
        <v>79</v>
      </c>
      <c r="Q14" s="211" t="n">
        <f aca="false">+SUM(F14:P14)</f>
        <v>827</v>
      </c>
      <c r="R14" s="212" t="n">
        <f aca="false">+Q14/11</f>
        <v>75.1818181818182</v>
      </c>
      <c r="S14" s="213"/>
      <c r="T14" s="214"/>
      <c r="U14" s="214"/>
    </row>
    <row r="15" customFormat="false" ht="12.95" hidden="false" customHeight="true" outlineLevel="0" collapsed="false">
      <c r="B15" s="208"/>
      <c r="C15" s="217" t="s">
        <v>796</v>
      </c>
      <c r="D15" s="210" t="str">
        <f aca="false">+CONCATENATE(DatadanNilai!C5,"/",DatadanNilai!D5)</f>
        <v>1030/0004009961</v>
      </c>
      <c r="E15" s="216" t="s">
        <v>797</v>
      </c>
      <c r="F15" s="218" t="n">
        <f aca="false">+((F13*0.7)+(F14*0.3))</f>
        <v>80.8</v>
      </c>
      <c r="G15" s="218" t="n">
        <f aca="false">+((G13*0.7)+(G14*0.3))</f>
        <v>75.8</v>
      </c>
      <c r="H15" s="218" t="n">
        <f aca="false">+((H13*0.7)+(H14*0.3))</f>
        <v>76.1</v>
      </c>
      <c r="I15" s="218" t="n">
        <f aca="false">+((I13*0.7)+(I14*0.3))</f>
        <v>75.7</v>
      </c>
      <c r="J15" s="218" t="n">
        <f aca="false">+((J13*0.7)+(J14*0.3))</f>
        <v>78.7</v>
      </c>
      <c r="K15" s="218" t="n">
        <f aca="false">+((K13*0.7)+(K14*0.3))</f>
        <v>75.7</v>
      </c>
      <c r="L15" s="218" t="n">
        <f aca="false">+((L13*0.7)+(L14*0.3))</f>
        <v>74.8</v>
      </c>
      <c r="M15" s="218" t="n">
        <f aca="false">+((M13*0.7)+(M14*0.3))</f>
        <v>75.8</v>
      </c>
      <c r="N15" s="218" t="n">
        <f aca="false">+((N13*0.7)+(N14*0.3))</f>
        <v>79.8</v>
      </c>
      <c r="O15" s="218" t="n">
        <f aca="false">+((O13*0.7)+(O14*0.3))</f>
        <v>75.1</v>
      </c>
      <c r="P15" s="218" t="n">
        <f aca="false">+((P13*0.7)+(P14*0.3))</f>
        <v>79.7</v>
      </c>
      <c r="Q15" s="220" t="n">
        <f aca="false">+SUM(F15:P15)</f>
        <v>848</v>
      </c>
      <c r="R15" s="220" t="n">
        <f aca="false">+Q15/11</f>
        <v>77.0909090909091</v>
      </c>
      <c r="S15" s="213"/>
      <c r="T15" s="214"/>
      <c r="U15" s="214"/>
    </row>
    <row r="16" customFormat="false" ht="12.95" hidden="false" customHeight="true" outlineLevel="0" collapsed="false">
      <c r="B16" s="208"/>
      <c r="C16" s="209"/>
      <c r="D16" s="221"/>
      <c r="E16" s="216" t="s">
        <v>798</v>
      </c>
      <c r="F16" s="222"/>
      <c r="G16" s="222"/>
      <c r="H16" s="223" t="n">
        <f aca="false">+DatadanNilai!K5</f>
        <v>38</v>
      </c>
      <c r="I16" s="223" t="n">
        <f aca="false">+DatadanNilai!L5</f>
        <v>30</v>
      </c>
      <c r="J16" s="223" t="n">
        <f aca="false">+DatadanNilai!M5</f>
        <v>32.5</v>
      </c>
      <c r="K16" s="223" t="n">
        <f aca="false">+DatadanNilai!N5</f>
        <v>30</v>
      </c>
      <c r="L16" s="222"/>
      <c r="M16" s="222"/>
      <c r="N16" s="222"/>
      <c r="O16" s="222"/>
      <c r="P16" s="222"/>
      <c r="Q16" s="224" t="n">
        <f aca="false">+SUM(F16:P16)</f>
        <v>130.5</v>
      </c>
      <c r="R16" s="224" t="n">
        <f aca="false">+Q16/4</f>
        <v>32.625</v>
      </c>
      <c r="S16" s="213"/>
      <c r="T16" s="214"/>
      <c r="U16" s="214"/>
    </row>
    <row r="17" customFormat="false" ht="12.95" hidden="false" customHeight="true" outlineLevel="0" collapsed="false">
      <c r="B17" s="208"/>
      <c r="C17" s="225"/>
      <c r="D17" s="226"/>
      <c r="E17" s="226" t="s">
        <v>799</v>
      </c>
      <c r="F17" s="230"/>
      <c r="G17" s="230"/>
      <c r="H17" s="228" t="n">
        <f aca="false">+((H15*0.7)+(H16*0.3))</f>
        <v>64.67</v>
      </c>
      <c r="I17" s="228" t="n">
        <f aca="false">+((I15*0.7)+(I16*0.3))</f>
        <v>61.99</v>
      </c>
      <c r="J17" s="228" t="n">
        <f aca="false">+((J15*0.7)+(J16*0.3))</f>
        <v>64.84</v>
      </c>
      <c r="K17" s="228" t="n">
        <f aca="false">+((K15*0.7)+(K16*0.3))</f>
        <v>61.99</v>
      </c>
      <c r="L17" s="230"/>
      <c r="M17" s="230"/>
      <c r="N17" s="230"/>
      <c r="O17" s="230"/>
      <c r="P17" s="230"/>
      <c r="Q17" s="228" t="n">
        <f aca="false">+SUM(F17:P17)</f>
        <v>253.49</v>
      </c>
      <c r="R17" s="229" t="n">
        <f aca="false">+Q17/4</f>
        <v>63.3725</v>
      </c>
      <c r="S17" s="213"/>
      <c r="T17" s="214"/>
      <c r="U17" s="214"/>
    </row>
    <row r="18" customFormat="false" ht="12.95" hidden="false" customHeight="true" outlineLevel="0" collapsed="false">
      <c r="B18" s="208" t="n">
        <v>3</v>
      </c>
      <c r="C18" s="209" t="s">
        <v>734</v>
      </c>
      <c r="D18" s="210" t="str">
        <f aca="false">+DatadanNilai!E6</f>
        <v>Eva Yatri Yulandi Baco</v>
      </c>
      <c r="E18" s="210" t="s">
        <v>793</v>
      </c>
      <c r="F18" s="211" t="n">
        <f aca="false">+DatadanNilai!P6</f>
        <v>81</v>
      </c>
      <c r="G18" s="211" t="n">
        <f aca="false">+DatadanNilai!Q6</f>
        <v>79</v>
      </c>
      <c r="H18" s="211" t="n">
        <f aca="false">+DatadanNilai!R6</f>
        <v>79</v>
      </c>
      <c r="I18" s="211" t="n">
        <f aca="false">+DatadanNilai!S6</f>
        <v>78</v>
      </c>
      <c r="J18" s="211" t="n">
        <f aca="false">+DatadanNilai!T6</f>
        <v>74</v>
      </c>
      <c r="K18" s="211" t="n">
        <f aca="false">+DatadanNilai!U6</f>
        <v>75</v>
      </c>
      <c r="L18" s="211" t="n">
        <f aca="false">+DatadanNilai!V6</f>
        <v>77</v>
      </c>
      <c r="M18" s="211" t="n">
        <f aca="false">+DatadanNilai!W6</f>
        <v>79</v>
      </c>
      <c r="N18" s="211" t="n">
        <f aca="false">+DatadanNilai!X6</f>
        <v>79</v>
      </c>
      <c r="O18" s="211" t="n">
        <f aca="false">+DatadanNilai!Y6</f>
        <v>77</v>
      </c>
      <c r="P18" s="211" t="n">
        <f aca="false">+DatadanNilai!Z6</f>
        <v>82</v>
      </c>
      <c r="Q18" s="211" t="n">
        <f aca="false">+SUM(F18:P18)</f>
        <v>860</v>
      </c>
      <c r="R18" s="212" t="n">
        <f aca="false">+Q18/11</f>
        <v>78.1818181818182</v>
      </c>
      <c r="S18" s="213" t="s">
        <v>717</v>
      </c>
      <c r="T18" s="214" t="str">
        <f aca="false">+IF(R22&gt;55,"Lulus","Tidak Lulus")</f>
        <v>Lulus</v>
      </c>
      <c r="U18" s="208"/>
      <c r="W18" s="0" t="n">
        <v>6</v>
      </c>
    </row>
    <row r="19" customFormat="false" ht="12.95" hidden="false" customHeight="true" outlineLevel="0" collapsed="false">
      <c r="B19" s="208"/>
      <c r="C19" s="215" t="s">
        <v>794</v>
      </c>
      <c r="D19" s="210" t="str">
        <f aca="false">+DatadanNilai!B6</f>
        <v>06-012-003-6</v>
      </c>
      <c r="E19" s="216" t="s">
        <v>795</v>
      </c>
      <c r="F19" s="211" t="n">
        <f aca="false">+DatadanNilai!AC6</f>
        <v>78</v>
      </c>
      <c r="G19" s="211" t="n">
        <f aca="false">+DatadanNilai!AD6</f>
        <v>75</v>
      </c>
      <c r="H19" s="211" t="n">
        <f aca="false">+DatadanNilai!AE6</f>
        <v>76</v>
      </c>
      <c r="I19" s="211" t="n">
        <f aca="false">+DatadanNilai!AF6</f>
        <v>77</v>
      </c>
      <c r="J19" s="211" t="n">
        <f aca="false">+DatadanNilai!AG6</f>
        <v>74</v>
      </c>
      <c r="K19" s="211" t="n">
        <f aca="false">+DatadanNilai!AH6</f>
        <v>74</v>
      </c>
      <c r="L19" s="211" t="n">
        <f aca="false">+DatadanNilai!AI6</f>
        <v>73</v>
      </c>
      <c r="M19" s="211" t="n">
        <f aca="false">+DatadanNilai!AJ6</f>
        <v>76</v>
      </c>
      <c r="N19" s="211" t="n">
        <f aca="false">+DatadanNilai!AK6</f>
        <v>76</v>
      </c>
      <c r="O19" s="211" t="n">
        <f aca="false">+DatadanNilai!AL6</f>
        <v>75</v>
      </c>
      <c r="P19" s="211" t="n">
        <f aca="false">+DatadanNilai!AM6</f>
        <v>80</v>
      </c>
      <c r="Q19" s="211" t="n">
        <f aca="false">+SUM(F19:P19)</f>
        <v>834</v>
      </c>
      <c r="R19" s="212" t="n">
        <f aca="false">+Q19/11</f>
        <v>75.8181818181818</v>
      </c>
      <c r="S19" s="213"/>
      <c r="T19" s="214"/>
      <c r="U19" s="214"/>
    </row>
    <row r="20" customFormat="false" ht="12.95" hidden="false" customHeight="true" outlineLevel="0" collapsed="false">
      <c r="B20" s="208"/>
      <c r="C20" s="217" t="s">
        <v>796</v>
      </c>
      <c r="D20" s="210" t="str">
        <f aca="false">+CONCATENATE(DatadanNilai!C6,"/",DatadanNilai!D6)</f>
        <v>1031/0004008898</v>
      </c>
      <c r="E20" s="216" t="s">
        <v>797</v>
      </c>
      <c r="F20" s="218" t="n">
        <f aca="false">+((F18*0.7)+(F19*0.3))</f>
        <v>80.1</v>
      </c>
      <c r="G20" s="218" t="n">
        <f aca="false">+((G18*0.7)+(G19*0.3))</f>
        <v>77.8</v>
      </c>
      <c r="H20" s="218" t="n">
        <f aca="false">+((H18*0.7)+(H19*0.3))</f>
        <v>78.1</v>
      </c>
      <c r="I20" s="218" t="n">
        <f aca="false">+((I18*0.7)+(I19*0.3))</f>
        <v>77.7</v>
      </c>
      <c r="J20" s="218" t="n">
        <f aca="false">+((J18*0.7)+(J19*0.3))</f>
        <v>74</v>
      </c>
      <c r="K20" s="218" t="n">
        <f aca="false">+((K18*0.7)+(K19*0.3))</f>
        <v>74.7</v>
      </c>
      <c r="L20" s="218" t="n">
        <f aca="false">+((L18*0.7)+(L19*0.3))</f>
        <v>75.8</v>
      </c>
      <c r="M20" s="218" t="n">
        <f aca="false">+((M18*0.7)+(M19*0.3))</f>
        <v>78.1</v>
      </c>
      <c r="N20" s="218" t="n">
        <f aca="false">+((N18*0.7)+(N19*0.3))</f>
        <v>78.1</v>
      </c>
      <c r="O20" s="218" t="n">
        <f aca="false">+((O18*0.7)+(O19*0.3))</f>
        <v>76.4</v>
      </c>
      <c r="P20" s="218" t="n">
        <f aca="false">+((P18*0.7)+(P19*0.3))</f>
        <v>81.4</v>
      </c>
      <c r="Q20" s="220" t="n">
        <f aca="false">+SUM(F20:P20)</f>
        <v>852.2</v>
      </c>
      <c r="R20" s="220" t="n">
        <f aca="false">+Q20/11</f>
        <v>77.4727272727273</v>
      </c>
      <c r="S20" s="213"/>
      <c r="T20" s="214"/>
      <c r="U20" s="214"/>
    </row>
    <row r="21" customFormat="false" ht="12.95" hidden="false" customHeight="true" outlineLevel="0" collapsed="false">
      <c r="B21" s="208"/>
      <c r="C21" s="209"/>
      <c r="D21" s="221"/>
      <c r="E21" s="216" t="s">
        <v>798</v>
      </c>
      <c r="F21" s="222"/>
      <c r="G21" s="222"/>
      <c r="H21" s="223" t="n">
        <f aca="false">+DatadanNilai!K6</f>
        <v>48</v>
      </c>
      <c r="I21" s="223" t="n">
        <f aca="false">+DatadanNilai!L6</f>
        <v>32</v>
      </c>
      <c r="J21" s="223" t="n">
        <f aca="false">+DatadanNilai!M6</f>
        <v>25</v>
      </c>
      <c r="K21" s="223" t="n">
        <f aca="false">+DatadanNilai!N6</f>
        <v>27.5</v>
      </c>
      <c r="L21" s="222"/>
      <c r="M21" s="222"/>
      <c r="N21" s="222"/>
      <c r="O21" s="222"/>
      <c r="P21" s="222"/>
      <c r="Q21" s="224" t="n">
        <f aca="false">+SUM(F21:P21)</f>
        <v>132.5</v>
      </c>
      <c r="R21" s="224" t="n">
        <f aca="false">+Q21/4</f>
        <v>33.125</v>
      </c>
      <c r="S21" s="213"/>
      <c r="T21" s="214"/>
      <c r="U21" s="214"/>
    </row>
    <row r="22" customFormat="false" ht="12.95" hidden="false" customHeight="true" outlineLevel="0" collapsed="false">
      <c r="B22" s="208"/>
      <c r="C22" s="225"/>
      <c r="D22" s="226"/>
      <c r="E22" s="226" t="s">
        <v>799</v>
      </c>
      <c r="F22" s="227"/>
      <c r="G22" s="227"/>
      <c r="H22" s="228" t="n">
        <f aca="false">+((H20*0.7)+(H21*0.3))</f>
        <v>69.07</v>
      </c>
      <c r="I22" s="228" t="n">
        <f aca="false">+((I20*0.7)+(I21*0.3))</f>
        <v>63.99</v>
      </c>
      <c r="J22" s="228" t="n">
        <f aca="false">+((J20*0.7)+(J21*0.3))</f>
        <v>59.3</v>
      </c>
      <c r="K22" s="228" t="n">
        <f aca="false">+((K20*0.7)+(K21*0.3))</f>
        <v>60.54</v>
      </c>
      <c r="L22" s="227"/>
      <c r="M22" s="227"/>
      <c r="N22" s="227"/>
      <c r="O22" s="227"/>
      <c r="P22" s="227"/>
      <c r="Q22" s="228" t="n">
        <f aca="false">+SUM(F22:P22)</f>
        <v>252.9</v>
      </c>
      <c r="R22" s="229" t="n">
        <f aca="false">+Q22/4</f>
        <v>63.225</v>
      </c>
      <c r="S22" s="213"/>
      <c r="T22" s="214"/>
      <c r="U22" s="214"/>
    </row>
    <row r="23" customFormat="false" ht="12.95" hidden="false" customHeight="true" outlineLevel="0" collapsed="false">
      <c r="B23" s="208" t="n">
        <v>4</v>
      </c>
      <c r="C23" s="209" t="s">
        <v>734</v>
      </c>
      <c r="D23" s="210" t="str">
        <f aca="false">+DatadanNilai!E7</f>
        <v>Irman J. Jael</v>
      </c>
      <c r="E23" s="210" t="s">
        <v>793</v>
      </c>
      <c r="F23" s="211" t="n">
        <f aca="false">+DatadanNilai!P7</f>
        <v>79</v>
      </c>
      <c r="G23" s="211" t="n">
        <f aca="false">+DatadanNilai!Q7</f>
        <v>77</v>
      </c>
      <c r="H23" s="211" t="n">
        <f aca="false">+DatadanNilai!R7</f>
        <v>78</v>
      </c>
      <c r="I23" s="211" t="n">
        <f aca="false">+DatadanNilai!S7</f>
        <v>72</v>
      </c>
      <c r="J23" s="211" t="n">
        <f aca="false">+DatadanNilai!T7</f>
        <v>74</v>
      </c>
      <c r="K23" s="211" t="n">
        <f aca="false">+DatadanNilai!U7</f>
        <v>74</v>
      </c>
      <c r="L23" s="211" t="n">
        <f aca="false">+DatadanNilai!V7</f>
        <v>78</v>
      </c>
      <c r="M23" s="211" t="n">
        <f aca="false">+DatadanNilai!W7</f>
        <v>76</v>
      </c>
      <c r="N23" s="211" t="n">
        <f aca="false">+DatadanNilai!X7</f>
        <v>76</v>
      </c>
      <c r="O23" s="211" t="n">
        <f aca="false">+DatadanNilai!Y7</f>
        <v>74</v>
      </c>
      <c r="P23" s="211" t="n">
        <f aca="false">+DatadanNilai!Z7</f>
        <v>78</v>
      </c>
      <c r="Q23" s="211" t="n">
        <f aca="false">+SUM(F23:P23)</f>
        <v>836</v>
      </c>
      <c r="R23" s="212" t="n">
        <f aca="false">+Q23/11</f>
        <v>76</v>
      </c>
      <c r="S23" s="213" t="s">
        <v>715</v>
      </c>
      <c r="T23" s="214" t="str">
        <f aca="false">+IF(R27&gt;55,"Lulus","Tidak Lulus")</f>
        <v>Lulus</v>
      </c>
      <c r="U23" s="208"/>
      <c r="W23" s="0" t="n">
        <v>7</v>
      </c>
    </row>
    <row r="24" customFormat="false" ht="12.95" hidden="false" customHeight="true" outlineLevel="0" collapsed="false">
      <c r="B24" s="208"/>
      <c r="C24" s="215" t="s">
        <v>794</v>
      </c>
      <c r="D24" s="210" t="str">
        <f aca="false">+DatadanNilai!B7</f>
        <v>06-012-004-5</v>
      </c>
      <c r="E24" s="216" t="s">
        <v>795</v>
      </c>
      <c r="F24" s="211" t="n">
        <f aca="false">+DatadanNilai!AC7</f>
        <v>78</v>
      </c>
      <c r="G24" s="211" t="n">
        <f aca="false">+DatadanNilai!AD7</f>
        <v>74</v>
      </c>
      <c r="H24" s="211" t="n">
        <f aca="false">+DatadanNilai!AE7</f>
        <v>76</v>
      </c>
      <c r="I24" s="211" t="n">
        <f aca="false">+DatadanNilai!AF7</f>
        <v>74</v>
      </c>
      <c r="J24" s="211" t="n">
        <f aca="false">+DatadanNilai!AG7</f>
        <v>74</v>
      </c>
      <c r="K24" s="211" t="n">
        <f aca="false">+DatadanNilai!AH7</f>
        <v>74</v>
      </c>
      <c r="L24" s="211" t="n">
        <f aca="false">+DatadanNilai!AI7</f>
        <v>74</v>
      </c>
      <c r="M24" s="211" t="n">
        <f aca="false">+DatadanNilai!AJ7</f>
        <v>73</v>
      </c>
      <c r="N24" s="211" t="n">
        <f aca="false">+DatadanNilai!AK7</f>
        <v>74</v>
      </c>
      <c r="O24" s="211" t="n">
        <f aca="false">+DatadanNilai!AL7</f>
        <v>73</v>
      </c>
      <c r="P24" s="211" t="n">
        <f aca="false">+DatadanNilai!AM7</f>
        <v>76</v>
      </c>
      <c r="Q24" s="211" t="n">
        <f aca="false">+SUM(F24:P24)</f>
        <v>820</v>
      </c>
      <c r="R24" s="212" t="n">
        <f aca="false">+Q24/11</f>
        <v>74.5454545454546</v>
      </c>
      <c r="S24" s="213"/>
      <c r="T24" s="214"/>
      <c r="U24" s="214"/>
    </row>
    <row r="25" customFormat="false" ht="12.95" hidden="false" customHeight="true" outlineLevel="0" collapsed="false">
      <c r="B25" s="208"/>
      <c r="C25" s="217" t="s">
        <v>796</v>
      </c>
      <c r="D25" s="210" t="str">
        <f aca="false">+CONCATENATE(DatadanNilai!C7,"/",DatadanNilai!D7)</f>
        <v>1232/0033767147</v>
      </c>
      <c r="E25" s="216" t="s">
        <v>797</v>
      </c>
      <c r="F25" s="218" t="n">
        <f aca="false">+((F23*0.7)+(F24*0.3))</f>
        <v>78.7</v>
      </c>
      <c r="G25" s="218" t="n">
        <f aca="false">+((G23*0.7)+(G24*0.3))</f>
        <v>76.1</v>
      </c>
      <c r="H25" s="218" t="n">
        <f aca="false">+((H23*0.7)+(H24*0.3))</f>
        <v>77.4</v>
      </c>
      <c r="I25" s="218" t="n">
        <f aca="false">+((I23*0.7)+(I24*0.3))</f>
        <v>72.6</v>
      </c>
      <c r="J25" s="218" t="n">
        <f aca="false">+((J23*0.7)+(J24*0.3))</f>
        <v>74</v>
      </c>
      <c r="K25" s="218" t="n">
        <f aca="false">+((K23*0.7)+(K24*0.3))</f>
        <v>74</v>
      </c>
      <c r="L25" s="218" t="n">
        <f aca="false">+((L23*0.7)+(L24*0.3))</f>
        <v>76.8</v>
      </c>
      <c r="M25" s="218" t="n">
        <f aca="false">+((M23*0.7)+(M24*0.3))</f>
        <v>75.1</v>
      </c>
      <c r="N25" s="218" t="n">
        <f aca="false">+((N23*0.7)+(N24*0.3))</f>
        <v>75.4</v>
      </c>
      <c r="O25" s="218" t="n">
        <f aca="false">+((O23*0.7)+(O24*0.3))</f>
        <v>73.7</v>
      </c>
      <c r="P25" s="218" t="n">
        <f aca="false">+((P23*0.7)+(P24*0.3))</f>
        <v>77.4</v>
      </c>
      <c r="Q25" s="220" t="n">
        <f aca="false">+SUM(F25:P25)</f>
        <v>831.2</v>
      </c>
      <c r="R25" s="220" t="n">
        <f aca="false">+Q25/11</f>
        <v>75.5636363636364</v>
      </c>
      <c r="S25" s="213"/>
      <c r="T25" s="214"/>
      <c r="U25" s="214"/>
    </row>
    <row r="26" customFormat="false" ht="12.95" hidden="false" customHeight="true" outlineLevel="0" collapsed="false">
      <c r="B26" s="208"/>
      <c r="C26" s="209"/>
      <c r="D26" s="221"/>
      <c r="E26" s="216" t="s">
        <v>798</v>
      </c>
      <c r="F26" s="222"/>
      <c r="G26" s="222"/>
      <c r="H26" s="223" t="n">
        <f aca="false">+DatadanNilai!K7</f>
        <v>50</v>
      </c>
      <c r="I26" s="223" t="n">
        <f aca="false">+DatadanNilai!L7</f>
        <v>36</v>
      </c>
      <c r="J26" s="223" t="n">
        <f aca="false">+DatadanNilai!M7</f>
        <v>30</v>
      </c>
      <c r="K26" s="223" t="n">
        <f aca="false">+DatadanNilai!N7</f>
        <v>40</v>
      </c>
      <c r="L26" s="222"/>
      <c r="M26" s="222"/>
      <c r="N26" s="222"/>
      <c r="O26" s="222"/>
      <c r="P26" s="222"/>
      <c r="Q26" s="224" t="n">
        <f aca="false">+SUM(F26:P26)</f>
        <v>156</v>
      </c>
      <c r="R26" s="224" t="n">
        <f aca="false">+Q26/4</f>
        <v>39</v>
      </c>
      <c r="S26" s="213"/>
      <c r="T26" s="214"/>
      <c r="U26" s="214"/>
    </row>
    <row r="27" customFormat="false" ht="12.95" hidden="false" customHeight="true" outlineLevel="0" collapsed="false">
      <c r="B27" s="208"/>
      <c r="C27" s="225"/>
      <c r="D27" s="226"/>
      <c r="E27" s="226" t="s">
        <v>799</v>
      </c>
      <c r="F27" s="227"/>
      <c r="G27" s="227"/>
      <c r="H27" s="228" t="n">
        <f aca="false">+((H25*0.7)+(H26*0.3))</f>
        <v>69.18</v>
      </c>
      <c r="I27" s="228" t="n">
        <f aca="false">+((I25*0.7)+(I26*0.3))</f>
        <v>61.62</v>
      </c>
      <c r="J27" s="228" t="n">
        <f aca="false">+((J25*0.7)+(J26*0.3))</f>
        <v>60.8</v>
      </c>
      <c r="K27" s="228" t="n">
        <f aca="false">+((K25*0.7)+(K26*0.3))</f>
        <v>63.8</v>
      </c>
      <c r="L27" s="227"/>
      <c r="M27" s="227"/>
      <c r="N27" s="227"/>
      <c r="O27" s="227"/>
      <c r="P27" s="227"/>
      <c r="Q27" s="228" t="n">
        <f aca="false">+SUM(F27:P27)</f>
        <v>255.4</v>
      </c>
      <c r="R27" s="229" t="n">
        <f aca="false">+Q27/4</f>
        <v>63.85</v>
      </c>
      <c r="S27" s="213"/>
      <c r="T27" s="214"/>
      <c r="U27" s="214"/>
    </row>
    <row r="28" customFormat="false" ht="12.95" hidden="false" customHeight="true" outlineLevel="0" collapsed="false">
      <c r="B28" s="208" t="n">
        <v>5</v>
      </c>
      <c r="C28" s="209" t="s">
        <v>734</v>
      </c>
      <c r="D28" s="210" t="str">
        <f aca="false">+DatadanNilai!E8</f>
        <v>Maksi</v>
      </c>
      <c r="E28" s="210" t="s">
        <v>793</v>
      </c>
      <c r="F28" s="211" t="n">
        <f aca="false">+DatadanNilai!P8</f>
        <v>79</v>
      </c>
      <c r="G28" s="211" t="n">
        <f aca="false">+DatadanNilai!Q8</f>
        <v>77</v>
      </c>
      <c r="H28" s="211" t="n">
        <f aca="false">+DatadanNilai!R8</f>
        <v>78</v>
      </c>
      <c r="I28" s="211" t="n">
        <f aca="false">+DatadanNilai!S8</f>
        <v>74</v>
      </c>
      <c r="J28" s="211" t="n">
        <f aca="false">+DatadanNilai!T8</f>
        <v>73</v>
      </c>
      <c r="K28" s="211" t="n">
        <f aca="false">+DatadanNilai!U8</f>
        <v>73</v>
      </c>
      <c r="L28" s="211" t="n">
        <f aca="false">+DatadanNilai!V8</f>
        <v>76</v>
      </c>
      <c r="M28" s="211" t="n">
        <f aca="false">+DatadanNilai!W8</f>
        <v>78</v>
      </c>
      <c r="N28" s="211" t="n">
        <f aca="false">+DatadanNilai!X8</f>
        <v>82</v>
      </c>
      <c r="O28" s="211" t="n">
        <f aca="false">+DatadanNilai!Y8</f>
        <v>74</v>
      </c>
      <c r="P28" s="211" t="n">
        <f aca="false">+DatadanNilai!Z8</f>
        <v>81</v>
      </c>
      <c r="Q28" s="211" t="n">
        <f aca="false">+SUM(F28:P28)</f>
        <v>845</v>
      </c>
      <c r="R28" s="212" t="n">
        <f aca="false">+Q28/11</f>
        <v>76.8181818181818</v>
      </c>
      <c r="S28" s="213" t="s">
        <v>717</v>
      </c>
      <c r="T28" s="214" t="str">
        <f aca="false">+IF(R32&gt;55,"Lulus","Tidak Lulus")</f>
        <v>Lulus</v>
      </c>
      <c r="U28" s="208"/>
      <c r="W28" s="0" t="n">
        <v>8</v>
      </c>
    </row>
    <row r="29" customFormat="false" ht="12.95" hidden="false" customHeight="true" outlineLevel="0" collapsed="false">
      <c r="B29" s="208"/>
      <c r="C29" s="215" t="s">
        <v>794</v>
      </c>
      <c r="D29" s="210" t="str">
        <f aca="false">+DatadanNilai!B8</f>
        <v>06-012-005-4</v>
      </c>
      <c r="E29" s="216" t="s">
        <v>795</v>
      </c>
      <c r="F29" s="211" t="n">
        <f aca="false">+DatadanNilai!AC8</f>
        <v>76</v>
      </c>
      <c r="G29" s="211" t="n">
        <f aca="false">+DatadanNilai!AD8</f>
        <v>73</v>
      </c>
      <c r="H29" s="211" t="n">
        <f aca="false">+DatadanNilai!AE8</f>
        <v>76</v>
      </c>
      <c r="I29" s="211" t="n">
        <f aca="false">+DatadanNilai!AF8</f>
        <v>74</v>
      </c>
      <c r="J29" s="211" t="n">
        <f aca="false">+DatadanNilai!AG8</f>
        <v>74</v>
      </c>
      <c r="K29" s="211" t="n">
        <f aca="false">+DatadanNilai!AH8</f>
        <v>74</v>
      </c>
      <c r="L29" s="211" t="n">
        <f aca="false">+DatadanNilai!AI8</f>
        <v>73</v>
      </c>
      <c r="M29" s="211" t="n">
        <f aca="false">+DatadanNilai!AJ8</f>
        <v>74</v>
      </c>
      <c r="N29" s="211" t="n">
        <f aca="false">+DatadanNilai!AK8</f>
        <v>82</v>
      </c>
      <c r="O29" s="211" t="n">
        <f aca="false">+DatadanNilai!AL8</f>
        <v>73</v>
      </c>
      <c r="P29" s="211" t="n">
        <f aca="false">+DatadanNilai!AM8</f>
        <v>80</v>
      </c>
      <c r="Q29" s="211" t="n">
        <f aca="false">+SUM(F29:P29)</f>
        <v>829</v>
      </c>
      <c r="R29" s="212" t="n">
        <f aca="false">+Q29/11</f>
        <v>75.3636363636364</v>
      </c>
      <c r="S29" s="213"/>
      <c r="T29" s="214"/>
      <c r="U29" s="214"/>
    </row>
    <row r="30" customFormat="false" ht="12.95" hidden="false" customHeight="true" outlineLevel="0" collapsed="false">
      <c r="B30" s="208"/>
      <c r="C30" s="217" t="s">
        <v>796</v>
      </c>
      <c r="D30" s="210" t="str">
        <f aca="false">+CONCATENATE(DatadanNilai!C8,"/",DatadanNilai!D8)</f>
        <v>1033/0028454237</v>
      </c>
      <c r="E30" s="216" t="s">
        <v>797</v>
      </c>
      <c r="F30" s="218" t="n">
        <f aca="false">+((F28*0.7)+(F29*0.3))</f>
        <v>78.1</v>
      </c>
      <c r="G30" s="218" t="n">
        <f aca="false">+((G28*0.7)+(G29*0.3))</f>
        <v>75.8</v>
      </c>
      <c r="H30" s="218" t="n">
        <f aca="false">+((H28*0.7)+(H29*0.3))</f>
        <v>77.4</v>
      </c>
      <c r="I30" s="218" t="n">
        <f aca="false">+((I28*0.7)+(I29*0.3))</f>
        <v>74</v>
      </c>
      <c r="J30" s="218" t="n">
        <f aca="false">+((J28*0.7)+(J29*0.3))</f>
        <v>73.3</v>
      </c>
      <c r="K30" s="218" t="n">
        <f aca="false">+((K28*0.7)+(K29*0.3))</f>
        <v>73.3</v>
      </c>
      <c r="L30" s="218" t="n">
        <f aca="false">+((L28*0.7)+(L29*0.3))</f>
        <v>75.1</v>
      </c>
      <c r="M30" s="218" t="n">
        <f aca="false">+((M28*0.7)+(M29*0.3))</f>
        <v>76.8</v>
      </c>
      <c r="N30" s="218" t="n">
        <f aca="false">+((N28*0.7)+(N29*0.3))</f>
        <v>82</v>
      </c>
      <c r="O30" s="218" t="n">
        <f aca="false">+((O28*0.7)+(O29*0.3))</f>
        <v>73.7</v>
      </c>
      <c r="P30" s="218" t="n">
        <f aca="false">+((P28*0.7)+(P29*0.3))</f>
        <v>80.7</v>
      </c>
      <c r="Q30" s="220" t="n">
        <f aca="false">+SUM(F30:P30)</f>
        <v>840.2</v>
      </c>
      <c r="R30" s="220" t="n">
        <f aca="false">+Q30/11</f>
        <v>76.3818181818182</v>
      </c>
      <c r="S30" s="213"/>
      <c r="T30" s="214"/>
      <c r="U30" s="214"/>
    </row>
    <row r="31" customFormat="false" ht="12.95" hidden="false" customHeight="true" outlineLevel="0" collapsed="false">
      <c r="B31" s="208"/>
      <c r="C31" s="209"/>
      <c r="D31" s="221"/>
      <c r="E31" s="216" t="s">
        <v>798</v>
      </c>
      <c r="F31" s="222"/>
      <c r="G31" s="222"/>
      <c r="H31" s="223" t="n">
        <f aca="false">+DatadanNilai!K8</f>
        <v>44</v>
      </c>
      <c r="I31" s="223" t="n">
        <f aca="false">+DatadanNilai!L8</f>
        <v>32</v>
      </c>
      <c r="J31" s="223" t="n">
        <f aca="false">+DatadanNilai!M8</f>
        <v>25</v>
      </c>
      <c r="K31" s="223" t="n">
        <f aca="false">+DatadanNilai!N8</f>
        <v>40</v>
      </c>
      <c r="L31" s="222"/>
      <c r="M31" s="222"/>
      <c r="N31" s="222"/>
      <c r="O31" s="222"/>
      <c r="P31" s="222"/>
      <c r="Q31" s="224" t="n">
        <f aca="false">+SUM(F31:P31)</f>
        <v>141</v>
      </c>
      <c r="R31" s="224" t="n">
        <f aca="false">+Q31/4</f>
        <v>35.25</v>
      </c>
      <c r="S31" s="213"/>
      <c r="T31" s="214"/>
      <c r="U31" s="214"/>
    </row>
    <row r="32" customFormat="false" ht="12.95" hidden="false" customHeight="true" outlineLevel="0" collapsed="false">
      <c r="B32" s="208"/>
      <c r="C32" s="225"/>
      <c r="D32" s="226"/>
      <c r="E32" s="226" t="s">
        <v>799</v>
      </c>
      <c r="F32" s="227"/>
      <c r="G32" s="227"/>
      <c r="H32" s="228" t="n">
        <f aca="false">+((H30*0.7)+(H31*0.3))</f>
        <v>67.38</v>
      </c>
      <c r="I32" s="228" t="n">
        <f aca="false">+((I30*0.7)+(I31*0.3))</f>
        <v>61.4</v>
      </c>
      <c r="J32" s="228" t="n">
        <f aca="false">+((J30*0.7)+(J31*0.3))</f>
        <v>58.81</v>
      </c>
      <c r="K32" s="228" t="n">
        <f aca="false">+((K30*0.7)+(K31*0.3))</f>
        <v>63.31</v>
      </c>
      <c r="L32" s="227"/>
      <c r="M32" s="227"/>
      <c r="N32" s="227"/>
      <c r="O32" s="227"/>
      <c r="P32" s="227"/>
      <c r="Q32" s="228" t="n">
        <f aca="false">+SUM(F32:P32)</f>
        <v>250.9</v>
      </c>
      <c r="R32" s="229" t="n">
        <f aca="false">+Q32/4</f>
        <v>62.725</v>
      </c>
      <c r="S32" s="213"/>
      <c r="T32" s="214"/>
      <c r="U32" s="214"/>
    </row>
    <row r="33" customFormat="false" ht="12.95" hidden="false" customHeight="true" outlineLevel="0" collapsed="false">
      <c r="B33" s="208" t="n">
        <v>6</v>
      </c>
      <c r="C33" s="209" t="s">
        <v>734</v>
      </c>
      <c r="D33" s="210" t="str">
        <f aca="false">+DatadanNilai!E9</f>
        <v>Melani Putria Winanda</v>
      </c>
      <c r="E33" s="210" t="s">
        <v>793</v>
      </c>
      <c r="F33" s="211" t="n">
        <f aca="false">+DatadanNilai!P9</f>
        <v>94</v>
      </c>
      <c r="G33" s="211" t="n">
        <f aca="false">+DatadanNilai!Q9</f>
        <v>89</v>
      </c>
      <c r="H33" s="211" t="n">
        <f aca="false">+DatadanNilai!R9</f>
        <v>90</v>
      </c>
      <c r="I33" s="211" t="n">
        <f aca="false">+DatadanNilai!S9</f>
        <v>84</v>
      </c>
      <c r="J33" s="211" t="n">
        <f aca="false">+DatadanNilai!T9</f>
        <v>89</v>
      </c>
      <c r="K33" s="211" t="n">
        <f aca="false">+DatadanNilai!U9</f>
        <v>83</v>
      </c>
      <c r="L33" s="211" t="n">
        <f aca="false">+DatadanNilai!V9</f>
        <v>89</v>
      </c>
      <c r="M33" s="211" t="n">
        <f aca="false">+DatadanNilai!W9</f>
        <v>85</v>
      </c>
      <c r="N33" s="211" t="n">
        <f aca="false">+DatadanNilai!X9</f>
        <v>86</v>
      </c>
      <c r="O33" s="211" t="n">
        <f aca="false">+DatadanNilai!Y9</f>
        <v>84</v>
      </c>
      <c r="P33" s="211" t="n">
        <f aca="false">+DatadanNilai!Z9</f>
        <v>85</v>
      </c>
      <c r="Q33" s="211" t="n">
        <f aca="false">+SUM(F33:P33)</f>
        <v>958</v>
      </c>
      <c r="R33" s="212" t="n">
        <f aca="false">+Q33/11</f>
        <v>87.0909090909091</v>
      </c>
      <c r="S33" s="213" t="s">
        <v>715</v>
      </c>
      <c r="T33" s="214" t="str">
        <f aca="false">+IF(R37&gt;55,"Lulus","Tidak Lulus")</f>
        <v>Lulus</v>
      </c>
      <c r="U33" s="208"/>
      <c r="W33" s="0" t="n">
        <v>9</v>
      </c>
    </row>
    <row r="34" customFormat="false" ht="12.95" hidden="false" customHeight="true" outlineLevel="0" collapsed="false">
      <c r="B34" s="208"/>
      <c r="C34" s="215" t="s">
        <v>794</v>
      </c>
      <c r="D34" s="210" t="str">
        <f aca="false">+DatadanNilai!B9</f>
        <v>06-012-006-3</v>
      </c>
      <c r="E34" s="216" t="s">
        <v>795</v>
      </c>
      <c r="F34" s="211" t="n">
        <f aca="false">+DatadanNilai!AC9</f>
        <v>93</v>
      </c>
      <c r="G34" s="211" t="n">
        <f aca="false">+DatadanNilai!AD9</f>
        <v>88</v>
      </c>
      <c r="H34" s="211" t="n">
        <f aca="false">+DatadanNilai!AE9</f>
        <v>88</v>
      </c>
      <c r="I34" s="211" t="n">
        <f aca="false">+DatadanNilai!AF9</f>
        <v>83</v>
      </c>
      <c r="J34" s="211" t="n">
        <f aca="false">+DatadanNilai!AG9</f>
        <v>88</v>
      </c>
      <c r="K34" s="211" t="n">
        <f aca="false">+DatadanNilai!AH9</f>
        <v>82</v>
      </c>
      <c r="L34" s="211" t="n">
        <f aca="false">+DatadanNilai!AI9</f>
        <v>87</v>
      </c>
      <c r="M34" s="211" t="n">
        <f aca="false">+DatadanNilai!AJ9</f>
        <v>83</v>
      </c>
      <c r="N34" s="211" t="n">
        <f aca="false">+DatadanNilai!AK9</f>
        <v>86</v>
      </c>
      <c r="O34" s="211" t="n">
        <f aca="false">+DatadanNilai!AL9</f>
        <v>84</v>
      </c>
      <c r="P34" s="211" t="n">
        <f aca="false">+DatadanNilai!AM9</f>
        <v>83</v>
      </c>
      <c r="Q34" s="211" t="n">
        <f aca="false">+SUM(F34:P34)</f>
        <v>945</v>
      </c>
      <c r="R34" s="212" t="n">
        <f aca="false">+Q34/11</f>
        <v>85.9090909090909</v>
      </c>
      <c r="S34" s="213"/>
      <c r="T34" s="214"/>
      <c r="U34" s="214"/>
    </row>
    <row r="35" customFormat="false" ht="12.95" hidden="false" customHeight="true" outlineLevel="0" collapsed="false">
      <c r="B35" s="208"/>
      <c r="C35" s="217" t="s">
        <v>796</v>
      </c>
      <c r="D35" s="210" t="str">
        <f aca="false">+CONCATENATE(DatadanNilai!C9,"/",DatadanNilai!D9)</f>
        <v>1034/0028573039</v>
      </c>
      <c r="E35" s="216" t="s">
        <v>797</v>
      </c>
      <c r="F35" s="218" t="n">
        <f aca="false">+((F33*0.7)+(F34*0.3))</f>
        <v>93.7</v>
      </c>
      <c r="G35" s="218" t="n">
        <f aca="false">+((G33*0.7)+(G34*0.3))</f>
        <v>88.7</v>
      </c>
      <c r="H35" s="218" t="n">
        <f aca="false">+((H33*0.7)+(H34*0.3))</f>
        <v>89.4</v>
      </c>
      <c r="I35" s="218" t="n">
        <f aca="false">+((I33*0.7)+(I34*0.3))</f>
        <v>83.7</v>
      </c>
      <c r="J35" s="218" t="n">
        <f aca="false">+((J33*0.7)+(J34*0.3))</f>
        <v>88.7</v>
      </c>
      <c r="K35" s="218" t="n">
        <f aca="false">+((K33*0.7)+(K34*0.3))</f>
        <v>82.7</v>
      </c>
      <c r="L35" s="218" t="n">
        <f aca="false">+((L33*0.7)+(L34*0.3))</f>
        <v>88.4</v>
      </c>
      <c r="M35" s="218" t="n">
        <f aca="false">+((M33*0.7)+(M34*0.3))</f>
        <v>84.4</v>
      </c>
      <c r="N35" s="218" t="n">
        <f aca="false">+((N33*0.7)+(N34*0.3))</f>
        <v>86</v>
      </c>
      <c r="O35" s="218" t="n">
        <f aca="false">+((O33*0.7)+(O34*0.3))</f>
        <v>84</v>
      </c>
      <c r="P35" s="218" t="n">
        <f aca="false">+((P33*0.7)+(P34*0.3))</f>
        <v>84.4</v>
      </c>
      <c r="Q35" s="220" t="n">
        <f aca="false">+SUM(F35:P35)</f>
        <v>954.1</v>
      </c>
      <c r="R35" s="220" t="n">
        <f aca="false">+Q35/11</f>
        <v>86.7363636363636</v>
      </c>
      <c r="S35" s="213"/>
      <c r="T35" s="214"/>
      <c r="U35" s="214"/>
    </row>
    <row r="36" customFormat="false" ht="12.95" hidden="false" customHeight="true" outlineLevel="0" collapsed="false">
      <c r="B36" s="208"/>
      <c r="C36" s="209"/>
      <c r="D36" s="221"/>
      <c r="E36" s="216" t="s">
        <v>798</v>
      </c>
      <c r="F36" s="222"/>
      <c r="G36" s="222"/>
      <c r="H36" s="223" t="n">
        <f aca="false">+DatadanNilai!K9</f>
        <v>76</v>
      </c>
      <c r="I36" s="223" t="n">
        <f aca="false">+DatadanNilai!L9</f>
        <v>56</v>
      </c>
      <c r="J36" s="223" t="n">
        <f aca="false">+DatadanNilai!M9</f>
        <v>32.5</v>
      </c>
      <c r="K36" s="223" t="n">
        <f aca="false">+DatadanNilai!N9</f>
        <v>62.5</v>
      </c>
      <c r="L36" s="222"/>
      <c r="M36" s="222"/>
      <c r="N36" s="222"/>
      <c r="O36" s="222"/>
      <c r="P36" s="222"/>
      <c r="Q36" s="224" t="n">
        <f aca="false">+SUM(F36:P36)</f>
        <v>227</v>
      </c>
      <c r="R36" s="224" t="n">
        <f aca="false">+Q36/4</f>
        <v>56.75</v>
      </c>
      <c r="S36" s="213"/>
      <c r="T36" s="214"/>
      <c r="U36" s="214"/>
    </row>
    <row r="37" customFormat="false" ht="12.95" hidden="false" customHeight="true" outlineLevel="0" collapsed="false">
      <c r="B37" s="208"/>
      <c r="C37" s="225"/>
      <c r="D37" s="226"/>
      <c r="E37" s="226" t="s">
        <v>799</v>
      </c>
      <c r="F37" s="227"/>
      <c r="G37" s="227"/>
      <c r="H37" s="228" t="n">
        <f aca="false">+((H35*0.7)+(H36*0.3))</f>
        <v>85.38</v>
      </c>
      <c r="I37" s="228" t="n">
        <f aca="false">+((I35*0.7)+(I36*0.3))</f>
        <v>75.39</v>
      </c>
      <c r="J37" s="228" t="n">
        <f aca="false">+((J35*0.7)+(J36*0.3))</f>
        <v>71.84</v>
      </c>
      <c r="K37" s="228" t="n">
        <f aca="false">+((K35*0.7)+(K36*0.3))</f>
        <v>76.64</v>
      </c>
      <c r="L37" s="227"/>
      <c r="M37" s="227"/>
      <c r="N37" s="227"/>
      <c r="O37" s="227"/>
      <c r="P37" s="227"/>
      <c r="Q37" s="228" t="n">
        <f aca="false">+SUM(F37:P37)</f>
        <v>309.25</v>
      </c>
      <c r="R37" s="229" t="n">
        <f aca="false">+Q37/4</f>
        <v>77.3125</v>
      </c>
      <c r="S37" s="213"/>
      <c r="T37" s="214"/>
      <c r="U37" s="214"/>
    </row>
    <row r="38" customFormat="false" ht="12.95" hidden="false" customHeight="true" outlineLevel="0" collapsed="false">
      <c r="B38" s="208" t="n">
        <v>7</v>
      </c>
      <c r="C38" s="209" t="s">
        <v>734</v>
      </c>
      <c r="D38" s="210" t="str">
        <f aca="false">+DatadanNilai!E10</f>
        <v>Moh. Ghifari Rismanto</v>
      </c>
      <c r="E38" s="210" t="s">
        <v>793</v>
      </c>
      <c r="F38" s="211" t="n">
        <f aca="false">+DatadanNilai!P10</f>
        <v>81</v>
      </c>
      <c r="G38" s="211" t="n">
        <f aca="false">+DatadanNilai!Q10</f>
        <v>77</v>
      </c>
      <c r="H38" s="211" t="n">
        <f aca="false">+DatadanNilai!R10</f>
        <v>79</v>
      </c>
      <c r="I38" s="211" t="n">
        <f aca="false">+DatadanNilai!S10</f>
        <v>78</v>
      </c>
      <c r="J38" s="211" t="n">
        <f aca="false">+DatadanNilai!T10</f>
        <v>72</v>
      </c>
      <c r="K38" s="211" t="n">
        <f aca="false">+DatadanNilai!U10</f>
        <v>73</v>
      </c>
      <c r="L38" s="211" t="n">
        <f aca="false">+DatadanNilai!V10</f>
        <v>81</v>
      </c>
      <c r="M38" s="211" t="n">
        <f aca="false">+DatadanNilai!W10</f>
        <v>78</v>
      </c>
      <c r="N38" s="211" t="n">
        <f aca="false">+DatadanNilai!X10</f>
        <v>80</v>
      </c>
      <c r="O38" s="211" t="n">
        <f aca="false">+DatadanNilai!Y10</f>
        <v>76</v>
      </c>
      <c r="P38" s="211" t="n">
        <f aca="false">+DatadanNilai!Z10</f>
        <v>79</v>
      </c>
      <c r="Q38" s="211" t="n">
        <f aca="false">+SUM(F38:P38)</f>
        <v>854</v>
      </c>
      <c r="R38" s="212" t="n">
        <f aca="false">+Q38/11</f>
        <v>77.6363636363636</v>
      </c>
      <c r="S38" s="213" t="s">
        <v>715</v>
      </c>
      <c r="T38" s="214" t="str">
        <f aca="false">+IF(R42&gt;55,"Lulus","Tidak Lulus")</f>
        <v>Lulus</v>
      </c>
      <c r="U38" s="208"/>
      <c r="W38" s="0" t="n">
        <v>10</v>
      </c>
    </row>
    <row r="39" customFormat="false" ht="12.95" hidden="false" customHeight="true" outlineLevel="0" collapsed="false">
      <c r="B39" s="208"/>
      <c r="C39" s="215" t="s">
        <v>794</v>
      </c>
      <c r="D39" s="210" t="str">
        <f aca="false">+DatadanNilai!B10</f>
        <v>06-012-007-2</v>
      </c>
      <c r="E39" s="216" t="s">
        <v>795</v>
      </c>
      <c r="F39" s="211" t="n">
        <f aca="false">+DatadanNilai!AC10</f>
        <v>77</v>
      </c>
      <c r="G39" s="211" t="n">
        <f aca="false">+DatadanNilai!AD10</f>
        <v>74</v>
      </c>
      <c r="H39" s="211" t="n">
        <f aca="false">+DatadanNilai!AE10</f>
        <v>77</v>
      </c>
      <c r="I39" s="211" t="n">
        <f aca="false">+DatadanNilai!AF10</f>
        <v>78</v>
      </c>
      <c r="J39" s="211" t="n">
        <f aca="false">+DatadanNilai!AG10</f>
        <v>74</v>
      </c>
      <c r="K39" s="211" t="n">
        <f aca="false">+DatadanNilai!AH10</f>
        <v>74</v>
      </c>
      <c r="L39" s="211" t="n">
        <f aca="false">+DatadanNilai!AI10</f>
        <v>77</v>
      </c>
      <c r="M39" s="211" t="n">
        <f aca="false">+DatadanNilai!AJ10</f>
        <v>76</v>
      </c>
      <c r="N39" s="211" t="n">
        <f aca="false">+DatadanNilai!AK10</f>
        <v>83</v>
      </c>
      <c r="O39" s="211" t="n">
        <f aca="false">+DatadanNilai!AL10</f>
        <v>75</v>
      </c>
      <c r="P39" s="211" t="n">
        <f aca="false">+DatadanNilai!AM10</f>
        <v>78</v>
      </c>
      <c r="Q39" s="211" t="n">
        <f aca="false">+SUM(F39:P39)</f>
        <v>843</v>
      </c>
      <c r="R39" s="212" t="n">
        <f aca="false">+Q39/11</f>
        <v>76.6363636363636</v>
      </c>
      <c r="S39" s="213"/>
      <c r="T39" s="214"/>
      <c r="U39" s="214"/>
    </row>
    <row r="40" customFormat="false" ht="12.95" hidden="false" customHeight="true" outlineLevel="0" collapsed="false">
      <c r="B40" s="208"/>
      <c r="C40" s="217" t="s">
        <v>796</v>
      </c>
      <c r="D40" s="210" t="str">
        <f aca="false">+CONCATENATE(DatadanNilai!C10,"/",DatadanNilai!D10)</f>
        <v>1035/0022483345</v>
      </c>
      <c r="E40" s="216" t="s">
        <v>797</v>
      </c>
      <c r="F40" s="218" t="n">
        <f aca="false">+((F38*0.7)+(F39*0.3))</f>
        <v>79.8</v>
      </c>
      <c r="G40" s="218" t="n">
        <f aca="false">+((G38*0.7)+(G39*0.3))</f>
        <v>76.1</v>
      </c>
      <c r="H40" s="218" t="n">
        <f aca="false">+((H38*0.7)+(H39*0.3))</f>
        <v>78.4</v>
      </c>
      <c r="I40" s="218" t="n">
        <f aca="false">+((I38*0.7)+(I39*0.3))</f>
        <v>78</v>
      </c>
      <c r="J40" s="218" t="n">
        <f aca="false">+((J38*0.7)+(J39*0.3))</f>
        <v>72.6</v>
      </c>
      <c r="K40" s="218" t="n">
        <f aca="false">+((K38*0.7)+(K39*0.3))</f>
        <v>73.3</v>
      </c>
      <c r="L40" s="218" t="n">
        <f aca="false">+((L38*0.7)+(L39*0.3))</f>
        <v>79.8</v>
      </c>
      <c r="M40" s="218" t="n">
        <f aca="false">+((M38*0.7)+(M39*0.3))</f>
        <v>77.4</v>
      </c>
      <c r="N40" s="218" t="n">
        <f aca="false">+((N38*0.7)+(N39*0.3))</f>
        <v>80.9</v>
      </c>
      <c r="O40" s="218" t="n">
        <f aca="false">+((O38*0.7)+(O39*0.3))</f>
        <v>75.7</v>
      </c>
      <c r="P40" s="218" t="n">
        <f aca="false">+((P38*0.7)+(P39*0.3))</f>
        <v>78.7</v>
      </c>
      <c r="Q40" s="220" t="n">
        <f aca="false">+SUM(F40:P40)</f>
        <v>850.7</v>
      </c>
      <c r="R40" s="220" t="n">
        <f aca="false">+Q40/11</f>
        <v>77.3363636363636</v>
      </c>
      <c r="S40" s="213"/>
      <c r="T40" s="214"/>
      <c r="U40" s="214"/>
    </row>
    <row r="41" customFormat="false" ht="12.95" hidden="false" customHeight="true" outlineLevel="0" collapsed="false">
      <c r="B41" s="208"/>
      <c r="C41" s="209"/>
      <c r="D41" s="221"/>
      <c r="E41" s="216" t="s">
        <v>798</v>
      </c>
      <c r="F41" s="222"/>
      <c r="G41" s="222"/>
      <c r="H41" s="223" t="n">
        <f aca="false">+DatadanNilai!K10</f>
        <v>60</v>
      </c>
      <c r="I41" s="223" t="n">
        <f aca="false">+DatadanNilai!L10</f>
        <v>34</v>
      </c>
      <c r="J41" s="223" t="n">
        <f aca="false">+DatadanNilai!M10</f>
        <v>42.5</v>
      </c>
      <c r="K41" s="223" t="n">
        <f aca="false">+DatadanNilai!N10</f>
        <v>37.5</v>
      </c>
      <c r="L41" s="222"/>
      <c r="M41" s="222"/>
      <c r="N41" s="222"/>
      <c r="O41" s="222"/>
      <c r="P41" s="222"/>
      <c r="Q41" s="224" t="n">
        <f aca="false">+SUM(F41:P41)</f>
        <v>174</v>
      </c>
      <c r="R41" s="224" t="n">
        <f aca="false">+Q41/4</f>
        <v>43.5</v>
      </c>
      <c r="S41" s="213"/>
      <c r="T41" s="214"/>
      <c r="U41" s="214"/>
    </row>
    <row r="42" customFormat="false" ht="12.95" hidden="false" customHeight="true" outlineLevel="0" collapsed="false">
      <c r="B42" s="208"/>
      <c r="C42" s="225"/>
      <c r="D42" s="226"/>
      <c r="E42" s="226" t="s">
        <v>799</v>
      </c>
      <c r="F42" s="227"/>
      <c r="G42" s="227"/>
      <c r="H42" s="228" t="n">
        <f aca="false">+((H40*0.7)+(H41*0.3))</f>
        <v>72.88</v>
      </c>
      <c r="I42" s="228" t="n">
        <f aca="false">+((I40*0.7)+(I41*0.3))</f>
        <v>64.8</v>
      </c>
      <c r="J42" s="228" t="n">
        <f aca="false">+((J40*0.7)+(J41*0.3))</f>
        <v>63.57</v>
      </c>
      <c r="K42" s="228" t="n">
        <f aca="false">+((K40*0.7)+(K41*0.3))</f>
        <v>62.56</v>
      </c>
      <c r="L42" s="227"/>
      <c r="M42" s="227"/>
      <c r="N42" s="227"/>
      <c r="O42" s="227"/>
      <c r="P42" s="227"/>
      <c r="Q42" s="228" t="n">
        <f aca="false">+SUM(F42:P42)</f>
        <v>263.81</v>
      </c>
      <c r="R42" s="229" t="n">
        <f aca="false">+Q42/4</f>
        <v>65.9525</v>
      </c>
      <c r="S42" s="213"/>
      <c r="T42" s="214"/>
      <c r="U42" s="214"/>
    </row>
    <row r="43" customFormat="false" ht="12.95" hidden="false" customHeight="true" outlineLevel="0" collapsed="false">
      <c r="B43" s="231"/>
      <c r="C43" s="232"/>
      <c r="D43" s="233" t="s">
        <v>800</v>
      </c>
      <c r="E43" s="234"/>
      <c r="F43" s="235"/>
      <c r="G43" s="235"/>
      <c r="H43" s="236"/>
      <c r="I43" s="236"/>
      <c r="J43" s="236"/>
      <c r="K43" s="236"/>
      <c r="L43" s="235"/>
      <c r="M43" s="235"/>
      <c r="N43" s="235"/>
      <c r="O43" s="235"/>
      <c r="P43" s="235"/>
      <c r="Q43" s="235"/>
      <c r="R43" s="236"/>
      <c r="S43" s="237"/>
      <c r="T43" s="231"/>
      <c r="U43" s="231"/>
    </row>
    <row r="44" customFormat="false" ht="12.95" hidden="false" customHeight="true" outlineLevel="0" collapsed="false">
      <c r="B44" s="231"/>
      <c r="C44" s="232"/>
      <c r="D44" s="238"/>
      <c r="E44" s="234"/>
      <c r="F44" s="235"/>
      <c r="G44" s="235"/>
      <c r="H44" s="236"/>
      <c r="I44" s="236"/>
      <c r="J44" s="236"/>
      <c r="K44" s="236"/>
      <c r="L44" s="235"/>
      <c r="M44" s="235"/>
      <c r="N44" s="235"/>
      <c r="O44" s="235"/>
      <c r="P44" s="235"/>
      <c r="Q44" s="235"/>
      <c r="R44" s="236"/>
      <c r="S44" s="237"/>
      <c r="T44" s="231"/>
      <c r="U44" s="231"/>
    </row>
    <row r="45" customFormat="false" ht="12.95" hidden="false" customHeight="true" outlineLevel="0" collapsed="false">
      <c r="B45" s="231"/>
      <c r="C45" s="232"/>
      <c r="D45" s="238"/>
      <c r="E45" s="234"/>
      <c r="F45" s="235"/>
      <c r="G45" s="235"/>
      <c r="H45" s="236"/>
      <c r="I45" s="236"/>
      <c r="J45" s="236"/>
      <c r="K45" s="236"/>
      <c r="L45" s="235"/>
      <c r="M45" s="235"/>
      <c r="N45" s="235"/>
      <c r="O45" s="235"/>
      <c r="P45" s="235"/>
      <c r="Q45" s="235"/>
      <c r="R45" s="236"/>
      <c r="S45" s="237"/>
      <c r="T45" s="231"/>
      <c r="U45" s="231"/>
    </row>
    <row r="46" customFormat="false" ht="12.95" hidden="false" customHeight="true" outlineLevel="0" collapsed="false">
      <c r="B46" s="239"/>
      <c r="C46" s="197" t="s">
        <v>801</v>
      </c>
      <c r="D46" s="240"/>
      <c r="E46" s="241"/>
      <c r="F46" s="242"/>
      <c r="G46" s="242"/>
      <c r="H46" s="243"/>
      <c r="I46" s="243"/>
      <c r="J46" s="243"/>
      <c r="K46" s="243"/>
      <c r="L46" s="242"/>
      <c r="M46" s="242"/>
      <c r="N46" s="242"/>
      <c r="O46" s="242"/>
      <c r="P46" s="242"/>
      <c r="Q46" s="242"/>
      <c r="R46" s="243"/>
      <c r="S46" s="244"/>
      <c r="T46" s="239" t="s">
        <v>802</v>
      </c>
      <c r="U46" s="239"/>
    </row>
    <row r="47" customFormat="false" ht="12.95" hidden="false" customHeight="true" outlineLevel="0" collapsed="false">
      <c r="B47" s="198" t="s">
        <v>738</v>
      </c>
      <c r="C47" s="198" t="s">
        <v>783</v>
      </c>
      <c r="D47" s="198"/>
      <c r="E47" s="198" t="s">
        <v>784</v>
      </c>
      <c r="F47" s="199" t="s">
        <v>739</v>
      </c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8" t="s">
        <v>23</v>
      </c>
      <c r="R47" s="200" t="s">
        <v>785</v>
      </c>
      <c r="S47" s="198" t="s">
        <v>786</v>
      </c>
      <c r="T47" s="201" t="s">
        <v>803</v>
      </c>
      <c r="U47" s="198" t="s">
        <v>788</v>
      </c>
    </row>
    <row r="48" customFormat="false" ht="12.95" hidden="false" customHeight="true" outlineLevel="0" collapsed="false">
      <c r="B48" s="198"/>
      <c r="C48" s="198"/>
      <c r="D48" s="198"/>
      <c r="E48" s="198"/>
      <c r="F48" s="199" t="s">
        <v>24</v>
      </c>
      <c r="G48" s="199" t="s">
        <v>25</v>
      </c>
      <c r="H48" s="199" t="s">
        <v>789</v>
      </c>
      <c r="I48" s="199" t="s">
        <v>790</v>
      </c>
      <c r="J48" s="199" t="s">
        <v>28</v>
      </c>
      <c r="K48" s="199" t="s">
        <v>22</v>
      </c>
      <c r="L48" s="199" t="s">
        <v>29</v>
      </c>
      <c r="M48" s="199" t="s">
        <v>791</v>
      </c>
      <c r="N48" s="199" t="s">
        <v>37</v>
      </c>
      <c r="O48" s="199" t="s">
        <v>792</v>
      </c>
      <c r="P48" s="199" t="s">
        <v>33</v>
      </c>
      <c r="Q48" s="198"/>
      <c r="R48" s="200"/>
      <c r="S48" s="198"/>
      <c r="T48" s="201"/>
      <c r="U48" s="198"/>
    </row>
    <row r="49" customFormat="false" ht="12.95" hidden="false" customHeight="true" outlineLevel="0" collapsed="false">
      <c r="B49" s="202" t="n">
        <v>1</v>
      </c>
      <c r="C49" s="203" t="n">
        <v>2</v>
      </c>
      <c r="D49" s="204" t="n">
        <v>3</v>
      </c>
      <c r="E49" s="204" t="n">
        <v>4</v>
      </c>
      <c r="F49" s="205" t="n">
        <v>5</v>
      </c>
      <c r="G49" s="205" t="n">
        <v>6</v>
      </c>
      <c r="H49" s="205" t="n">
        <v>7</v>
      </c>
      <c r="I49" s="205" t="n">
        <v>8</v>
      </c>
      <c r="J49" s="205" t="n">
        <v>9</v>
      </c>
      <c r="K49" s="205" t="n">
        <v>10</v>
      </c>
      <c r="L49" s="205" t="n">
        <v>11</v>
      </c>
      <c r="M49" s="205" t="n">
        <v>12</v>
      </c>
      <c r="N49" s="205" t="n">
        <v>13</v>
      </c>
      <c r="O49" s="205" t="n">
        <v>14</v>
      </c>
      <c r="P49" s="205" t="n">
        <v>15</v>
      </c>
      <c r="Q49" s="204" t="n">
        <v>16</v>
      </c>
      <c r="R49" s="206" t="n">
        <v>17</v>
      </c>
      <c r="S49" s="204" t="n">
        <v>18</v>
      </c>
      <c r="T49" s="207" t="n">
        <v>19</v>
      </c>
      <c r="U49" s="202" t="n">
        <v>20</v>
      </c>
    </row>
    <row r="50" customFormat="false" ht="12.95" hidden="false" customHeight="true" outlineLevel="0" collapsed="false">
      <c r="B50" s="208" t="n">
        <v>8</v>
      </c>
      <c r="C50" s="209" t="s">
        <v>734</v>
      </c>
      <c r="D50" s="210" t="str">
        <f aca="false">+DatadanNilai!E11</f>
        <v>Nufail Abuhajim</v>
      </c>
      <c r="E50" s="210" t="s">
        <v>793</v>
      </c>
      <c r="F50" s="211" t="n">
        <f aca="false">+DatadanNilai!P11</f>
        <v>79</v>
      </c>
      <c r="G50" s="211" t="n">
        <f aca="false">+DatadanNilai!Q11</f>
        <v>76</v>
      </c>
      <c r="H50" s="211" t="n">
        <f aca="false">+DatadanNilai!R11</f>
        <v>76</v>
      </c>
      <c r="I50" s="211" t="n">
        <f aca="false">+DatadanNilai!S11</f>
        <v>72</v>
      </c>
      <c r="J50" s="211" t="n">
        <f aca="false">+DatadanNilai!T11</f>
        <v>70</v>
      </c>
      <c r="K50" s="211" t="n">
        <f aca="false">+DatadanNilai!U11</f>
        <v>72</v>
      </c>
      <c r="L50" s="211" t="n">
        <f aca="false">+DatadanNilai!V11</f>
        <v>76</v>
      </c>
      <c r="M50" s="211" t="n">
        <f aca="false">+DatadanNilai!W11</f>
        <v>77</v>
      </c>
      <c r="N50" s="211" t="n">
        <f aca="false">+DatadanNilai!X11</f>
        <v>74</v>
      </c>
      <c r="O50" s="211" t="n">
        <f aca="false">+DatadanNilai!Y11</f>
        <v>75</v>
      </c>
      <c r="P50" s="211" t="n">
        <f aca="false">+DatadanNilai!Z11</f>
        <v>78</v>
      </c>
      <c r="Q50" s="211" t="n">
        <f aca="false">+SUM(F50:P50)</f>
        <v>825</v>
      </c>
      <c r="R50" s="212" t="n">
        <f aca="false">+Q50/11</f>
        <v>75</v>
      </c>
      <c r="S50" s="213" t="s">
        <v>715</v>
      </c>
      <c r="T50" s="214" t="str">
        <f aca="false">+IF(R54&gt;55,"Lulus","Tidak Lulus")</f>
        <v>Lulus</v>
      </c>
      <c r="U50" s="208"/>
      <c r="W50" s="0" t="n">
        <v>11</v>
      </c>
    </row>
    <row r="51" customFormat="false" ht="12.95" hidden="false" customHeight="true" outlineLevel="0" collapsed="false">
      <c r="B51" s="208"/>
      <c r="C51" s="215" t="s">
        <v>794</v>
      </c>
      <c r="D51" s="210" t="str">
        <f aca="false">+DatadanNilai!B11</f>
        <v>06-012-008-9</v>
      </c>
      <c r="E51" s="216" t="s">
        <v>795</v>
      </c>
      <c r="F51" s="211" t="n">
        <f aca="false">+DatadanNilai!AC11</f>
        <v>74</v>
      </c>
      <c r="G51" s="211" t="n">
        <f aca="false">+DatadanNilai!AD11</f>
        <v>72</v>
      </c>
      <c r="H51" s="211" t="n">
        <f aca="false">+DatadanNilai!AE11</f>
        <v>74</v>
      </c>
      <c r="I51" s="211" t="n">
        <f aca="false">+DatadanNilai!AF11</f>
        <v>74</v>
      </c>
      <c r="J51" s="211" t="n">
        <f aca="false">+DatadanNilai!AG11</f>
        <v>74</v>
      </c>
      <c r="K51" s="211" t="n">
        <f aca="false">+DatadanNilai!AH11</f>
        <v>74</v>
      </c>
      <c r="L51" s="211" t="n">
        <f aca="false">+DatadanNilai!AI11</f>
        <v>72</v>
      </c>
      <c r="M51" s="211" t="n">
        <f aca="false">+DatadanNilai!AJ11</f>
        <v>74</v>
      </c>
      <c r="N51" s="211" t="n">
        <f aca="false">+DatadanNilai!AK11</f>
        <v>73</v>
      </c>
      <c r="O51" s="211" t="n">
        <f aca="false">+DatadanNilai!AL11</f>
        <v>72</v>
      </c>
      <c r="P51" s="211" t="n">
        <f aca="false">+DatadanNilai!AM11</f>
        <v>78</v>
      </c>
      <c r="Q51" s="211" t="n">
        <f aca="false">+SUM(F51:P51)</f>
        <v>811</v>
      </c>
      <c r="R51" s="212" t="n">
        <f aca="false">+Q51/11</f>
        <v>73.7272727272727</v>
      </c>
      <c r="S51" s="213"/>
      <c r="T51" s="214"/>
      <c r="U51" s="214"/>
    </row>
    <row r="52" customFormat="false" ht="12.95" hidden="false" customHeight="true" outlineLevel="0" collapsed="false">
      <c r="B52" s="208"/>
      <c r="C52" s="217" t="s">
        <v>796</v>
      </c>
      <c r="D52" s="210" t="str">
        <f aca="false">+CONCATENATE(DatadanNilai!C11,"/",DatadanNilai!D11)</f>
        <v>1223/0038529817</v>
      </c>
      <c r="E52" s="216" t="s">
        <v>797</v>
      </c>
      <c r="F52" s="218" t="n">
        <f aca="false">+((F50*0.7)+(F51*0.3))</f>
        <v>77.5</v>
      </c>
      <c r="G52" s="218" t="n">
        <f aca="false">+((G50*0.7)+(G51*0.3))</f>
        <v>74.8</v>
      </c>
      <c r="H52" s="218" t="n">
        <f aca="false">+((H50*0.7)+(H51*0.3))</f>
        <v>75.4</v>
      </c>
      <c r="I52" s="218" t="n">
        <f aca="false">+((I50*0.7)+(I51*0.3))</f>
        <v>72.6</v>
      </c>
      <c r="J52" s="218" t="n">
        <f aca="false">+((J50*0.7)+(J51*0.3))</f>
        <v>71.2</v>
      </c>
      <c r="K52" s="218" t="n">
        <f aca="false">+((K50*0.7)+(K51*0.3))</f>
        <v>72.6</v>
      </c>
      <c r="L52" s="218" t="n">
        <f aca="false">+((L50*0.7)+(L51*0.3))</f>
        <v>74.8</v>
      </c>
      <c r="M52" s="218" t="n">
        <f aca="false">+((M50*0.7)+(M51*0.3))</f>
        <v>76.1</v>
      </c>
      <c r="N52" s="218" t="n">
        <f aca="false">+((N50*0.7)+(N51*0.3))</f>
        <v>73.7</v>
      </c>
      <c r="O52" s="218" t="n">
        <f aca="false">+((O50*0.7)+(O51*0.3))</f>
        <v>74.1</v>
      </c>
      <c r="P52" s="218" t="n">
        <f aca="false">+((P50*0.7)+(P51*0.3))</f>
        <v>78</v>
      </c>
      <c r="Q52" s="220" t="n">
        <f aca="false">+SUM(F52:P52)</f>
        <v>820.8</v>
      </c>
      <c r="R52" s="220" t="n">
        <f aca="false">+Q52/11</f>
        <v>74.6181818181818</v>
      </c>
      <c r="S52" s="213"/>
      <c r="T52" s="214"/>
      <c r="U52" s="214"/>
    </row>
    <row r="53" customFormat="false" ht="12.95" hidden="false" customHeight="true" outlineLevel="0" collapsed="false">
      <c r="B53" s="208"/>
      <c r="C53" s="209"/>
      <c r="D53" s="221"/>
      <c r="E53" s="216" t="s">
        <v>798</v>
      </c>
      <c r="F53" s="222"/>
      <c r="G53" s="222"/>
      <c r="H53" s="223" t="n">
        <f aca="false">+DatadanNilai!K11</f>
        <v>32</v>
      </c>
      <c r="I53" s="223" t="n">
        <f aca="false">+DatadanNilai!L11</f>
        <v>54</v>
      </c>
      <c r="J53" s="223" t="n">
        <f aca="false">+DatadanNilai!M11</f>
        <v>32.5</v>
      </c>
      <c r="K53" s="223" t="n">
        <f aca="false">+DatadanNilai!N11</f>
        <v>27.5</v>
      </c>
      <c r="L53" s="222"/>
      <c r="M53" s="222"/>
      <c r="N53" s="222"/>
      <c r="O53" s="222"/>
      <c r="P53" s="222"/>
      <c r="Q53" s="224" t="n">
        <f aca="false">+SUM(F53:P53)</f>
        <v>146</v>
      </c>
      <c r="R53" s="224" t="n">
        <f aca="false">+Q53/4</f>
        <v>36.5</v>
      </c>
      <c r="S53" s="213"/>
      <c r="T53" s="214"/>
      <c r="U53" s="214"/>
    </row>
    <row r="54" customFormat="false" ht="12.95" hidden="false" customHeight="true" outlineLevel="0" collapsed="false">
      <c r="B54" s="208"/>
      <c r="C54" s="225"/>
      <c r="D54" s="226"/>
      <c r="E54" s="226" t="s">
        <v>799</v>
      </c>
      <c r="F54" s="227"/>
      <c r="G54" s="227"/>
      <c r="H54" s="228" t="n">
        <f aca="false">+((H52*0.7)+(H53*0.3))</f>
        <v>62.38</v>
      </c>
      <c r="I54" s="228" t="n">
        <f aca="false">+((I52*0.7)+(I53*0.3))</f>
        <v>67.02</v>
      </c>
      <c r="J54" s="228" t="n">
        <f aca="false">+((J52*0.7)+(J53*0.3))</f>
        <v>59.59</v>
      </c>
      <c r="K54" s="228" t="n">
        <f aca="false">+((K52*0.7)+(K53*0.3))</f>
        <v>59.07</v>
      </c>
      <c r="L54" s="227"/>
      <c r="M54" s="227"/>
      <c r="N54" s="227"/>
      <c r="O54" s="227"/>
      <c r="P54" s="227"/>
      <c r="Q54" s="228" t="n">
        <f aca="false">+SUM(F54:P54)</f>
        <v>248.06</v>
      </c>
      <c r="R54" s="229" t="n">
        <f aca="false">+Q54/4</f>
        <v>62.015</v>
      </c>
      <c r="S54" s="213"/>
      <c r="T54" s="214"/>
      <c r="U54" s="214"/>
    </row>
    <row r="55" customFormat="false" ht="12.95" hidden="false" customHeight="true" outlineLevel="0" collapsed="false">
      <c r="B55" s="208" t="n">
        <v>9</v>
      </c>
      <c r="C55" s="209" t="s">
        <v>734</v>
      </c>
      <c r="D55" s="210" t="str">
        <f aca="false">+DatadanNilai!E12</f>
        <v>Nur Asma Nadya</v>
      </c>
      <c r="E55" s="210" t="s">
        <v>793</v>
      </c>
      <c r="F55" s="211" t="n">
        <f aca="false">+DatadanNilai!P12</f>
        <v>84</v>
      </c>
      <c r="G55" s="211" t="n">
        <f aca="false">+DatadanNilai!Q12</f>
        <v>78</v>
      </c>
      <c r="H55" s="211" t="n">
        <f aca="false">+DatadanNilai!R12</f>
        <v>82</v>
      </c>
      <c r="I55" s="211" t="n">
        <f aca="false">+DatadanNilai!S12</f>
        <v>79</v>
      </c>
      <c r="J55" s="211" t="n">
        <f aca="false">+DatadanNilai!T12</f>
        <v>82</v>
      </c>
      <c r="K55" s="211" t="n">
        <f aca="false">+DatadanNilai!U12</f>
        <v>76</v>
      </c>
      <c r="L55" s="211" t="n">
        <f aca="false">+DatadanNilai!V12</f>
        <v>76</v>
      </c>
      <c r="M55" s="211" t="n">
        <f aca="false">+DatadanNilai!W12</f>
        <v>78</v>
      </c>
      <c r="N55" s="211" t="n">
        <f aca="false">+DatadanNilai!X12</f>
        <v>75</v>
      </c>
      <c r="O55" s="211" t="n">
        <f aca="false">+DatadanNilai!Y12</f>
        <v>78</v>
      </c>
      <c r="P55" s="211" t="n">
        <f aca="false">+DatadanNilai!Z12</f>
        <v>81</v>
      </c>
      <c r="Q55" s="211" t="n">
        <f aca="false">+SUM(F55:P55)</f>
        <v>869</v>
      </c>
      <c r="R55" s="212" t="n">
        <f aca="false">+Q55/11</f>
        <v>79</v>
      </c>
      <c r="S55" s="213" t="s">
        <v>715</v>
      </c>
      <c r="T55" s="214" t="str">
        <f aca="false">+IF(R59&gt;55,"Lulus","Tidak Lulus")</f>
        <v>Lulus</v>
      </c>
      <c r="U55" s="208"/>
      <c r="W55" s="0" t="n">
        <v>12</v>
      </c>
    </row>
    <row r="56" customFormat="false" ht="12.95" hidden="false" customHeight="true" outlineLevel="0" collapsed="false">
      <c r="B56" s="208"/>
      <c r="C56" s="215" t="s">
        <v>794</v>
      </c>
      <c r="D56" s="210" t="str">
        <f aca="false">+DatadanNilai!B12</f>
        <v>06-012-009-8</v>
      </c>
      <c r="E56" s="216" t="s">
        <v>795</v>
      </c>
      <c r="F56" s="211" t="n">
        <f aca="false">+DatadanNilai!AC12</f>
        <v>83</v>
      </c>
      <c r="G56" s="211" t="n">
        <f aca="false">+DatadanNilai!AD12</f>
        <v>74</v>
      </c>
      <c r="H56" s="211" t="n">
        <f aca="false">+DatadanNilai!AE12</f>
        <v>80</v>
      </c>
      <c r="I56" s="211" t="n">
        <f aca="false">+DatadanNilai!AF12</f>
        <v>79</v>
      </c>
      <c r="J56" s="211" t="n">
        <f aca="false">+DatadanNilai!AG12</f>
        <v>81</v>
      </c>
      <c r="K56" s="211" t="n">
        <f aca="false">+DatadanNilai!AH12</f>
        <v>75</v>
      </c>
      <c r="L56" s="211" t="n">
        <f aca="false">+DatadanNilai!AI12</f>
        <v>72</v>
      </c>
      <c r="M56" s="211" t="n">
        <f aca="false">+DatadanNilai!AJ12</f>
        <v>76</v>
      </c>
      <c r="N56" s="211" t="n">
        <f aca="false">+DatadanNilai!AK12</f>
        <v>74</v>
      </c>
      <c r="O56" s="211" t="n">
        <f aca="false">+DatadanNilai!AL12</f>
        <v>78</v>
      </c>
      <c r="P56" s="211" t="n">
        <f aca="false">+DatadanNilai!AM12</f>
        <v>80</v>
      </c>
      <c r="Q56" s="211" t="n">
        <f aca="false">+SUM(F56:P56)</f>
        <v>852</v>
      </c>
      <c r="R56" s="212" t="n">
        <f aca="false">+Q56/11</f>
        <v>77.4545454545455</v>
      </c>
      <c r="S56" s="213"/>
      <c r="T56" s="214"/>
      <c r="U56" s="214"/>
    </row>
    <row r="57" customFormat="false" ht="12.95" hidden="false" customHeight="true" outlineLevel="0" collapsed="false">
      <c r="B57" s="208"/>
      <c r="C57" s="217" t="s">
        <v>796</v>
      </c>
      <c r="D57" s="210" t="str">
        <f aca="false">+CONCATENATE(DatadanNilai!C12,"/",DatadanNilai!D12)</f>
        <v>1047/0004008902</v>
      </c>
      <c r="E57" s="216" t="s">
        <v>797</v>
      </c>
      <c r="F57" s="218" t="n">
        <f aca="false">+((F55*0.7)+(F56*0.3))</f>
        <v>83.7</v>
      </c>
      <c r="G57" s="218" t="n">
        <f aca="false">+((G55*0.7)+(G56*0.3))</f>
        <v>76.8</v>
      </c>
      <c r="H57" s="218" t="n">
        <f aca="false">+((H55*0.7)+(H56*0.3))</f>
        <v>81.4</v>
      </c>
      <c r="I57" s="218" t="n">
        <f aca="false">+((I55*0.7)+(I56*0.3))</f>
        <v>79</v>
      </c>
      <c r="J57" s="218" t="n">
        <f aca="false">+((J55*0.7)+(J56*0.3))</f>
        <v>81.7</v>
      </c>
      <c r="K57" s="218" t="n">
        <f aca="false">+((K55*0.7)+(K56*0.3))</f>
        <v>75.7</v>
      </c>
      <c r="L57" s="218" t="n">
        <f aca="false">+((L55*0.7)+(L56*0.3))</f>
        <v>74.8</v>
      </c>
      <c r="M57" s="218" t="n">
        <f aca="false">+((M55*0.7)+(M56*0.3))</f>
        <v>77.4</v>
      </c>
      <c r="N57" s="218" t="n">
        <f aca="false">+((N55*0.7)+(N56*0.3))</f>
        <v>74.7</v>
      </c>
      <c r="O57" s="218" t="n">
        <f aca="false">+((O55*0.7)+(O56*0.3))</f>
        <v>78</v>
      </c>
      <c r="P57" s="218" t="n">
        <f aca="false">+((P55*0.7)+(P56*0.3))</f>
        <v>80.7</v>
      </c>
      <c r="Q57" s="220" t="n">
        <f aca="false">+SUM(F57:P57)</f>
        <v>863.9</v>
      </c>
      <c r="R57" s="220" t="n">
        <f aca="false">+Q57/11</f>
        <v>78.5363636363636</v>
      </c>
      <c r="S57" s="213"/>
      <c r="T57" s="214"/>
      <c r="U57" s="214"/>
    </row>
    <row r="58" customFormat="false" ht="12.95" hidden="false" customHeight="true" outlineLevel="0" collapsed="false">
      <c r="B58" s="208"/>
      <c r="C58" s="209"/>
      <c r="D58" s="221"/>
      <c r="E58" s="216" t="s">
        <v>798</v>
      </c>
      <c r="F58" s="222"/>
      <c r="G58" s="222"/>
      <c r="H58" s="223" t="n">
        <f aca="false">+DatadanNilai!K12</f>
        <v>72</v>
      </c>
      <c r="I58" s="223" t="n">
        <f aca="false">+DatadanNilai!L12</f>
        <v>44</v>
      </c>
      <c r="J58" s="223" t="n">
        <f aca="false">+DatadanNilai!M12</f>
        <v>40</v>
      </c>
      <c r="K58" s="223" t="n">
        <f aca="false">+DatadanNilai!N12</f>
        <v>47.5</v>
      </c>
      <c r="L58" s="222"/>
      <c r="M58" s="222"/>
      <c r="N58" s="222"/>
      <c r="O58" s="222"/>
      <c r="P58" s="222"/>
      <c r="Q58" s="224" t="n">
        <f aca="false">+SUM(F58:P58)</f>
        <v>203.5</v>
      </c>
      <c r="R58" s="224" t="n">
        <f aca="false">+Q58/4</f>
        <v>50.875</v>
      </c>
      <c r="S58" s="213"/>
      <c r="T58" s="214"/>
      <c r="U58" s="214"/>
    </row>
    <row r="59" customFormat="false" ht="12.95" hidden="false" customHeight="true" outlineLevel="0" collapsed="false">
      <c r="B59" s="208"/>
      <c r="C59" s="225"/>
      <c r="D59" s="226"/>
      <c r="E59" s="226" t="s">
        <v>799</v>
      </c>
      <c r="F59" s="227"/>
      <c r="G59" s="227"/>
      <c r="H59" s="228" t="n">
        <f aca="false">+((H57*0.7)+(H58*0.3))</f>
        <v>78.58</v>
      </c>
      <c r="I59" s="228" t="n">
        <f aca="false">+((I57*0.7)+(I58*0.3))</f>
        <v>68.5</v>
      </c>
      <c r="J59" s="228" t="n">
        <f aca="false">+((J57*0.7)+(J58*0.3))</f>
        <v>69.19</v>
      </c>
      <c r="K59" s="228" t="n">
        <f aca="false">+((K57*0.7)+(K58*0.3))</f>
        <v>67.24</v>
      </c>
      <c r="L59" s="227"/>
      <c r="M59" s="227"/>
      <c r="N59" s="227"/>
      <c r="O59" s="227"/>
      <c r="P59" s="227"/>
      <c r="Q59" s="228" t="n">
        <f aca="false">+SUM(F59:P59)</f>
        <v>283.51</v>
      </c>
      <c r="R59" s="229" t="n">
        <f aca="false">+Q59/4</f>
        <v>70.8775</v>
      </c>
      <c r="S59" s="213"/>
      <c r="T59" s="214"/>
      <c r="U59" s="214"/>
    </row>
    <row r="60" customFormat="false" ht="12.95" hidden="false" customHeight="true" outlineLevel="0" collapsed="false">
      <c r="B60" s="208" t="n">
        <v>10</v>
      </c>
      <c r="C60" s="209" t="s">
        <v>734</v>
      </c>
      <c r="D60" s="210" t="str">
        <f aca="false">+DatadanNilai!E13</f>
        <v>Nurwiyana J. Mustapa</v>
      </c>
      <c r="E60" s="210" t="s">
        <v>793</v>
      </c>
      <c r="F60" s="211" t="n">
        <f aca="false">+DatadanNilai!P13</f>
        <v>86</v>
      </c>
      <c r="G60" s="211" t="n">
        <f aca="false">+DatadanNilai!Q13</f>
        <v>83</v>
      </c>
      <c r="H60" s="211" t="n">
        <f aca="false">+DatadanNilai!R13</f>
        <v>82</v>
      </c>
      <c r="I60" s="211" t="n">
        <f aca="false">+DatadanNilai!S13</f>
        <v>78</v>
      </c>
      <c r="J60" s="211" t="n">
        <f aca="false">+DatadanNilai!T13</f>
        <v>72</v>
      </c>
      <c r="K60" s="211" t="n">
        <f aca="false">+DatadanNilai!U13</f>
        <v>75</v>
      </c>
      <c r="L60" s="211" t="n">
        <f aca="false">+DatadanNilai!V13</f>
        <v>80</v>
      </c>
      <c r="M60" s="211" t="n">
        <f aca="false">+DatadanNilai!W13</f>
        <v>83</v>
      </c>
      <c r="N60" s="211" t="n">
        <f aca="false">+DatadanNilai!X13</f>
        <v>81</v>
      </c>
      <c r="O60" s="211" t="n">
        <f aca="false">+DatadanNilai!Y13</f>
        <v>80</v>
      </c>
      <c r="P60" s="211" t="n">
        <f aca="false">+DatadanNilai!Z13</f>
        <v>82</v>
      </c>
      <c r="Q60" s="211" t="n">
        <f aca="false">+SUM(F60:P60)</f>
        <v>882</v>
      </c>
      <c r="R60" s="212" t="n">
        <f aca="false">+Q60/11</f>
        <v>80.1818181818182</v>
      </c>
      <c r="S60" s="213" t="s">
        <v>715</v>
      </c>
      <c r="T60" s="214" t="str">
        <f aca="false">+IF(R64&gt;55,"Lulus","Tidak Lulus")</f>
        <v>Lulus</v>
      </c>
      <c r="U60" s="208"/>
      <c r="W60" s="0" t="n">
        <v>13</v>
      </c>
    </row>
    <row r="61" customFormat="false" ht="12.95" hidden="false" customHeight="true" outlineLevel="0" collapsed="false">
      <c r="B61" s="208"/>
      <c r="C61" s="215" t="s">
        <v>794</v>
      </c>
      <c r="D61" s="210" t="str">
        <f aca="false">+DatadanNilai!B13</f>
        <v>06-012-010-7</v>
      </c>
      <c r="E61" s="216" t="s">
        <v>795</v>
      </c>
      <c r="F61" s="211" t="n">
        <f aca="false">+DatadanNilai!AC13</f>
        <v>83</v>
      </c>
      <c r="G61" s="211" t="n">
        <f aca="false">+DatadanNilai!AD13</f>
        <v>80</v>
      </c>
      <c r="H61" s="211" t="n">
        <f aca="false">+DatadanNilai!AE13</f>
        <v>80</v>
      </c>
      <c r="I61" s="211" t="n">
        <f aca="false">+DatadanNilai!AF13</f>
        <v>78</v>
      </c>
      <c r="J61" s="211" t="n">
        <f aca="false">+DatadanNilai!AG13</f>
        <v>74</v>
      </c>
      <c r="K61" s="211" t="n">
        <f aca="false">+DatadanNilai!AH13</f>
        <v>74</v>
      </c>
      <c r="L61" s="211" t="n">
        <f aca="false">+DatadanNilai!AI13</f>
        <v>76</v>
      </c>
      <c r="M61" s="211" t="n">
        <f aca="false">+DatadanNilai!AJ13</f>
        <v>81</v>
      </c>
      <c r="N61" s="211" t="n">
        <f aca="false">+DatadanNilai!AK13</f>
        <v>80</v>
      </c>
      <c r="O61" s="211" t="n">
        <f aca="false">+DatadanNilai!AL13</f>
        <v>80</v>
      </c>
      <c r="P61" s="211" t="n">
        <f aca="false">+DatadanNilai!AM13</f>
        <v>81</v>
      </c>
      <c r="Q61" s="211" t="n">
        <f aca="false">+SUM(F61:P61)</f>
        <v>867</v>
      </c>
      <c r="R61" s="212" t="n">
        <f aca="false">+Q61/11</f>
        <v>78.8181818181818</v>
      </c>
      <c r="S61" s="213"/>
      <c r="T61" s="214"/>
      <c r="U61" s="214"/>
    </row>
    <row r="62" customFormat="false" ht="12.95" hidden="false" customHeight="true" outlineLevel="0" collapsed="false">
      <c r="B62" s="208"/>
      <c r="C62" s="217" t="s">
        <v>796</v>
      </c>
      <c r="D62" s="210" t="str">
        <f aca="false">+CONCATENATE(DatadanNilai!C13,"/",DatadanNilai!D13)</f>
        <v>1036/0011161810</v>
      </c>
      <c r="E62" s="216" t="s">
        <v>797</v>
      </c>
      <c r="F62" s="218" t="n">
        <f aca="false">+((F60*0.7)+(F61*0.3))</f>
        <v>85.1</v>
      </c>
      <c r="G62" s="218" t="n">
        <f aca="false">+((G60*0.7)+(G61*0.3))</f>
        <v>82.1</v>
      </c>
      <c r="H62" s="218" t="n">
        <f aca="false">+((H60*0.7)+(H61*0.3))</f>
        <v>81.4</v>
      </c>
      <c r="I62" s="218" t="n">
        <f aca="false">+((I60*0.7)+(I61*0.3))</f>
        <v>78</v>
      </c>
      <c r="J62" s="218" t="n">
        <f aca="false">+((J60*0.7)+(J61*0.3))</f>
        <v>72.6</v>
      </c>
      <c r="K62" s="218" t="n">
        <f aca="false">+((K60*0.7)+(K61*0.3))</f>
        <v>74.7</v>
      </c>
      <c r="L62" s="218" t="n">
        <f aca="false">+((L60*0.7)+(L61*0.3))</f>
        <v>78.8</v>
      </c>
      <c r="M62" s="218" t="n">
        <f aca="false">+((M60*0.7)+(M61*0.3))</f>
        <v>82.4</v>
      </c>
      <c r="N62" s="218" t="n">
        <f aca="false">+((N60*0.7)+(N61*0.3))</f>
        <v>80.7</v>
      </c>
      <c r="O62" s="218" t="n">
        <f aca="false">+((O60*0.7)+(O61*0.3))</f>
        <v>80</v>
      </c>
      <c r="P62" s="218" t="n">
        <f aca="false">+((P60*0.7)+(P61*0.3))</f>
        <v>81.7</v>
      </c>
      <c r="Q62" s="220" t="n">
        <f aca="false">+SUM(F62:P62)</f>
        <v>877.5</v>
      </c>
      <c r="R62" s="220" t="n">
        <f aca="false">+Q62/11</f>
        <v>79.7727272727273</v>
      </c>
      <c r="S62" s="213"/>
      <c r="T62" s="214"/>
      <c r="U62" s="214"/>
    </row>
    <row r="63" customFormat="false" ht="12.95" hidden="false" customHeight="true" outlineLevel="0" collapsed="false">
      <c r="B63" s="208"/>
      <c r="C63" s="209"/>
      <c r="D63" s="221"/>
      <c r="E63" s="216" t="s">
        <v>798</v>
      </c>
      <c r="F63" s="222"/>
      <c r="G63" s="222"/>
      <c r="H63" s="223" t="n">
        <f aca="false">+DatadanNilai!K13</f>
        <v>66</v>
      </c>
      <c r="I63" s="223" t="n">
        <f aca="false">+DatadanNilai!L13</f>
        <v>32</v>
      </c>
      <c r="J63" s="223" t="n">
        <f aca="false">+DatadanNilai!M13</f>
        <v>40</v>
      </c>
      <c r="K63" s="223" t="n">
        <f aca="false">+DatadanNilai!N13</f>
        <v>47.5</v>
      </c>
      <c r="L63" s="222"/>
      <c r="M63" s="222"/>
      <c r="N63" s="222"/>
      <c r="O63" s="222"/>
      <c r="P63" s="222"/>
      <c r="Q63" s="224" t="n">
        <f aca="false">+SUM(F63:P63)</f>
        <v>185.5</v>
      </c>
      <c r="R63" s="224" t="n">
        <f aca="false">+Q63/4</f>
        <v>46.375</v>
      </c>
      <c r="S63" s="213"/>
      <c r="T63" s="214"/>
      <c r="U63" s="214"/>
    </row>
    <row r="64" customFormat="false" ht="12.95" hidden="false" customHeight="true" outlineLevel="0" collapsed="false">
      <c r="B64" s="208"/>
      <c r="C64" s="225"/>
      <c r="D64" s="226"/>
      <c r="E64" s="226" t="s">
        <v>799</v>
      </c>
      <c r="F64" s="227"/>
      <c r="G64" s="227"/>
      <c r="H64" s="228" t="n">
        <f aca="false">+((H62*0.7)+(H63*0.3))</f>
        <v>76.78</v>
      </c>
      <c r="I64" s="228" t="n">
        <f aca="false">+((I62*0.7)+(I63*0.3))</f>
        <v>64.2</v>
      </c>
      <c r="J64" s="228" t="n">
        <f aca="false">+((J62*0.7)+(J63*0.3))</f>
        <v>62.82</v>
      </c>
      <c r="K64" s="228" t="n">
        <f aca="false">+((K62*0.7)+(K63*0.3))</f>
        <v>66.54</v>
      </c>
      <c r="L64" s="227"/>
      <c r="M64" s="227"/>
      <c r="N64" s="227"/>
      <c r="O64" s="227"/>
      <c r="P64" s="227"/>
      <c r="Q64" s="228" t="n">
        <f aca="false">+SUM(F64:P64)</f>
        <v>270.34</v>
      </c>
      <c r="R64" s="229" t="n">
        <f aca="false">+Q64/4</f>
        <v>67.585</v>
      </c>
      <c r="S64" s="213"/>
      <c r="T64" s="214"/>
      <c r="U64" s="214"/>
    </row>
    <row r="65" customFormat="false" ht="12.95" hidden="false" customHeight="true" outlineLevel="0" collapsed="false">
      <c r="B65" s="208" t="n">
        <v>11</v>
      </c>
      <c r="C65" s="209" t="s">
        <v>734</v>
      </c>
      <c r="D65" s="210" t="str">
        <f aca="false">+DatadanNilai!E14</f>
        <v>Pinto Lamanto</v>
      </c>
      <c r="E65" s="210" t="s">
        <v>793</v>
      </c>
      <c r="F65" s="211" t="n">
        <f aca="false">+DatadanNilai!P14</f>
        <v>80</v>
      </c>
      <c r="G65" s="211" t="n">
        <f aca="false">+DatadanNilai!Q14</f>
        <v>77</v>
      </c>
      <c r="H65" s="211" t="n">
        <f aca="false">+DatadanNilai!R14</f>
        <v>79</v>
      </c>
      <c r="I65" s="211" t="n">
        <f aca="false">+DatadanNilai!S14</f>
        <v>77</v>
      </c>
      <c r="J65" s="211" t="n">
        <f aca="false">+DatadanNilai!T14</f>
        <v>72</v>
      </c>
      <c r="K65" s="211" t="n">
        <f aca="false">+DatadanNilai!U14</f>
        <v>74</v>
      </c>
      <c r="L65" s="211" t="n">
        <f aca="false">+DatadanNilai!V14</f>
        <v>77</v>
      </c>
      <c r="M65" s="211" t="n">
        <f aca="false">+DatadanNilai!W14</f>
        <v>77</v>
      </c>
      <c r="N65" s="211" t="n">
        <f aca="false">+DatadanNilai!X14</f>
        <v>81</v>
      </c>
      <c r="O65" s="211" t="n">
        <f aca="false">+DatadanNilai!Y14</f>
        <v>74</v>
      </c>
      <c r="P65" s="211" t="n">
        <f aca="false">+DatadanNilai!Z14</f>
        <v>81</v>
      </c>
      <c r="Q65" s="211" t="n">
        <f aca="false">+SUM(F65:P65)</f>
        <v>849</v>
      </c>
      <c r="R65" s="212" t="n">
        <f aca="false">+Q65/11</f>
        <v>77.1818181818182</v>
      </c>
      <c r="S65" s="213" t="s">
        <v>717</v>
      </c>
      <c r="T65" s="214" t="str">
        <f aca="false">+IF(R69&gt;55,"Lulus","Tidak Lulus")</f>
        <v>Lulus</v>
      </c>
      <c r="U65" s="208"/>
      <c r="W65" s="0" t="n">
        <v>14</v>
      </c>
    </row>
    <row r="66" customFormat="false" ht="12.95" hidden="false" customHeight="true" outlineLevel="0" collapsed="false">
      <c r="B66" s="208"/>
      <c r="C66" s="215" t="s">
        <v>794</v>
      </c>
      <c r="D66" s="210" t="str">
        <f aca="false">+DatadanNilai!B14</f>
        <v>06-012-011-6</v>
      </c>
      <c r="E66" s="216" t="s">
        <v>795</v>
      </c>
      <c r="F66" s="211" t="n">
        <f aca="false">+DatadanNilai!AC14</f>
        <v>76</v>
      </c>
      <c r="G66" s="211" t="n">
        <f aca="false">+DatadanNilai!AD14</f>
        <v>73</v>
      </c>
      <c r="H66" s="211" t="n">
        <f aca="false">+DatadanNilai!AE14</f>
        <v>78</v>
      </c>
      <c r="I66" s="211" t="n">
        <f aca="false">+DatadanNilai!AF14</f>
        <v>75</v>
      </c>
      <c r="J66" s="211" t="n">
        <f aca="false">+DatadanNilai!AG14</f>
        <v>74</v>
      </c>
      <c r="K66" s="211" t="n">
        <f aca="false">+DatadanNilai!AH14</f>
        <v>74</v>
      </c>
      <c r="L66" s="211" t="n">
        <f aca="false">+DatadanNilai!AI14</f>
        <v>73</v>
      </c>
      <c r="M66" s="211" t="n">
        <f aca="false">+DatadanNilai!AJ14</f>
        <v>73</v>
      </c>
      <c r="N66" s="211" t="n">
        <f aca="false">+DatadanNilai!AK14</f>
        <v>74</v>
      </c>
      <c r="O66" s="211" t="n">
        <f aca="false">+DatadanNilai!AL14</f>
        <v>73</v>
      </c>
      <c r="P66" s="211" t="n">
        <f aca="false">+DatadanNilai!AM14</f>
        <v>81</v>
      </c>
      <c r="Q66" s="211" t="n">
        <f aca="false">+SUM(F66:P66)</f>
        <v>824</v>
      </c>
      <c r="R66" s="212" t="n">
        <f aca="false">+Q66/11</f>
        <v>74.9090909090909</v>
      </c>
      <c r="S66" s="213"/>
      <c r="T66" s="214"/>
      <c r="U66" s="214"/>
    </row>
    <row r="67" customFormat="false" ht="12.95" hidden="false" customHeight="true" outlineLevel="0" collapsed="false">
      <c r="B67" s="208"/>
      <c r="C67" s="217" t="s">
        <v>796</v>
      </c>
      <c r="D67" s="210" t="str">
        <f aca="false">+CONCATENATE(DatadanNilai!C14,"/",DatadanNilai!D14)</f>
        <v>1037/0028531554</v>
      </c>
      <c r="E67" s="216" t="s">
        <v>797</v>
      </c>
      <c r="F67" s="218" t="n">
        <f aca="false">+((F65*0.7)+(F66*0.3))</f>
        <v>78.8</v>
      </c>
      <c r="G67" s="218" t="n">
        <f aca="false">+((G65*0.7)+(G66*0.3))</f>
        <v>75.8</v>
      </c>
      <c r="H67" s="218" t="n">
        <f aca="false">+((H65*0.7)+(H66*0.3))</f>
        <v>78.7</v>
      </c>
      <c r="I67" s="218" t="n">
        <f aca="false">+((I65*0.7)+(I66*0.3))</f>
        <v>76.4</v>
      </c>
      <c r="J67" s="218" t="n">
        <f aca="false">+((J65*0.7)+(J66*0.3))</f>
        <v>72.6</v>
      </c>
      <c r="K67" s="218" t="n">
        <f aca="false">+((K65*0.7)+(K66*0.3))</f>
        <v>74</v>
      </c>
      <c r="L67" s="218" t="n">
        <f aca="false">+((L65*0.7)+(L66*0.3))</f>
        <v>75.8</v>
      </c>
      <c r="M67" s="218" t="n">
        <f aca="false">+((M65*0.7)+(M66*0.3))</f>
        <v>75.8</v>
      </c>
      <c r="N67" s="218" t="n">
        <f aca="false">+((N65*0.7)+(N66*0.3))</f>
        <v>78.9</v>
      </c>
      <c r="O67" s="218" t="n">
        <f aca="false">+((O65*0.7)+(O66*0.3))</f>
        <v>73.7</v>
      </c>
      <c r="P67" s="218" t="n">
        <f aca="false">+((P65*0.7)+(P66*0.3))</f>
        <v>81</v>
      </c>
      <c r="Q67" s="220" t="n">
        <f aca="false">+SUM(F67:P67)</f>
        <v>841.5</v>
      </c>
      <c r="R67" s="220" t="n">
        <f aca="false">+Q67/11</f>
        <v>76.5</v>
      </c>
      <c r="S67" s="213"/>
      <c r="T67" s="214"/>
      <c r="U67" s="214"/>
    </row>
    <row r="68" customFormat="false" ht="12.95" hidden="false" customHeight="true" outlineLevel="0" collapsed="false">
      <c r="B68" s="208"/>
      <c r="C68" s="209"/>
      <c r="D68" s="221"/>
      <c r="E68" s="216" t="s">
        <v>798</v>
      </c>
      <c r="F68" s="222"/>
      <c r="G68" s="222"/>
      <c r="H68" s="223" t="n">
        <f aca="false">+DatadanNilai!K14</f>
        <v>58</v>
      </c>
      <c r="I68" s="223" t="n">
        <f aca="false">+DatadanNilai!L14</f>
        <v>44</v>
      </c>
      <c r="J68" s="223" t="n">
        <f aca="false">+DatadanNilai!M14</f>
        <v>32.5</v>
      </c>
      <c r="K68" s="223" t="n">
        <f aca="false">+DatadanNilai!N14</f>
        <v>30</v>
      </c>
      <c r="L68" s="222"/>
      <c r="M68" s="222"/>
      <c r="N68" s="222"/>
      <c r="O68" s="222"/>
      <c r="P68" s="222"/>
      <c r="Q68" s="224" t="n">
        <f aca="false">+SUM(F68:P68)</f>
        <v>164.5</v>
      </c>
      <c r="R68" s="224" t="n">
        <f aca="false">+Q68/4</f>
        <v>41.125</v>
      </c>
      <c r="S68" s="213"/>
      <c r="T68" s="214"/>
      <c r="U68" s="214"/>
    </row>
    <row r="69" customFormat="false" ht="12.95" hidden="false" customHeight="true" outlineLevel="0" collapsed="false">
      <c r="B69" s="208"/>
      <c r="C69" s="225"/>
      <c r="D69" s="226"/>
      <c r="E69" s="226" t="s">
        <v>799</v>
      </c>
      <c r="F69" s="227"/>
      <c r="G69" s="227"/>
      <c r="H69" s="228" t="n">
        <f aca="false">+((H67*0.7)+(H68*0.3))</f>
        <v>72.49</v>
      </c>
      <c r="I69" s="228" t="n">
        <f aca="false">+((I67*0.7)+(I68*0.3))</f>
        <v>66.68</v>
      </c>
      <c r="J69" s="228" t="n">
        <f aca="false">+((J67*0.7)+(J68*0.3))</f>
        <v>60.57</v>
      </c>
      <c r="K69" s="228" t="n">
        <f aca="false">+((K67*0.7)+(K68*0.3))</f>
        <v>60.8</v>
      </c>
      <c r="L69" s="227"/>
      <c r="M69" s="227"/>
      <c r="N69" s="227"/>
      <c r="O69" s="227"/>
      <c r="P69" s="227"/>
      <c r="Q69" s="228" t="n">
        <f aca="false">+SUM(F69:P69)</f>
        <v>260.54</v>
      </c>
      <c r="R69" s="229" t="n">
        <f aca="false">+Q69/4</f>
        <v>65.135</v>
      </c>
      <c r="S69" s="213"/>
      <c r="T69" s="214"/>
      <c r="U69" s="214"/>
    </row>
    <row r="70" customFormat="false" ht="12.95" hidden="false" customHeight="true" outlineLevel="0" collapsed="false">
      <c r="B70" s="208" t="n">
        <v>12</v>
      </c>
      <c r="C70" s="209" t="s">
        <v>734</v>
      </c>
      <c r="D70" s="210" t="str">
        <f aca="false">+DatadanNilai!E15</f>
        <v>Rabbika Akbar</v>
      </c>
      <c r="E70" s="210" t="s">
        <v>793</v>
      </c>
      <c r="F70" s="211" t="n">
        <f aca="false">+DatadanNilai!P15</f>
        <v>86</v>
      </c>
      <c r="G70" s="211" t="n">
        <f aca="false">+DatadanNilai!Q15</f>
        <v>77</v>
      </c>
      <c r="H70" s="211" t="n">
        <f aca="false">+DatadanNilai!R15</f>
        <v>78</v>
      </c>
      <c r="I70" s="211" t="n">
        <f aca="false">+DatadanNilai!S15</f>
        <v>74</v>
      </c>
      <c r="J70" s="211" t="n">
        <f aca="false">+DatadanNilai!T15</f>
        <v>72</v>
      </c>
      <c r="K70" s="211" t="n">
        <f aca="false">+DatadanNilai!U15</f>
        <v>73</v>
      </c>
      <c r="L70" s="211" t="n">
        <f aca="false">+DatadanNilai!V15</f>
        <v>77</v>
      </c>
      <c r="M70" s="211" t="n">
        <f aca="false">+DatadanNilai!W15</f>
        <v>78</v>
      </c>
      <c r="N70" s="211" t="n">
        <f aca="false">+DatadanNilai!X15</f>
        <v>80</v>
      </c>
      <c r="O70" s="211" t="n">
        <f aca="false">+DatadanNilai!Y15</f>
        <v>77</v>
      </c>
      <c r="P70" s="211" t="n">
        <f aca="false">+DatadanNilai!Z15</f>
        <v>80</v>
      </c>
      <c r="Q70" s="211" t="n">
        <f aca="false">+SUM(F70:P70)</f>
        <v>852</v>
      </c>
      <c r="R70" s="212" t="n">
        <f aca="false">+Q70/11</f>
        <v>77.4545454545455</v>
      </c>
      <c r="S70" s="213" t="s">
        <v>715</v>
      </c>
      <c r="T70" s="214" t="str">
        <f aca="false">+IF(R74&gt;55,"Lulus","Tidak Lulus")</f>
        <v>Lulus</v>
      </c>
      <c r="U70" s="208"/>
      <c r="W70" s="0" t="n">
        <v>15</v>
      </c>
    </row>
    <row r="71" customFormat="false" ht="12.95" hidden="false" customHeight="true" outlineLevel="0" collapsed="false">
      <c r="B71" s="208"/>
      <c r="C71" s="215" t="s">
        <v>794</v>
      </c>
      <c r="D71" s="210" t="str">
        <f aca="false">+DatadanNilai!B15</f>
        <v>06-012-012-5</v>
      </c>
      <c r="E71" s="216" t="s">
        <v>795</v>
      </c>
      <c r="F71" s="211" t="n">
        <f aca="false">+DatadanNilai!AC15</f>
        <v>83</v>
      </c>
      <c r="G71" s="211" t="n">
        <f aca="false">+DatadanNilai!AD15</f>
        <v>73</v>
      </c>
      <c r="H71" s="211" t="n">
        <f aca="false">+DatadanNilai!AE15</f>
        <v>76</v>
      </c>
      <c r="I71" s="211" t="n">
        <f aca="false">+DatadanNilai!AF15</f>
        <v>74</v>
      </c>
      <c r="J71" s="211" t="n">
        <f aca="false">+DatadanNilai!AG15</f>
        <v>74</v>
      </c>
      <c r="K71" s="211" t="n">
        <f aca="false">+DatadanNilai!AH15</f>
        <v>74</v>
      </c>
      <c r="L71" s="211" t="n">
        <f aca="false">+DatadanNilai!AI15</f>
        <v>73</v>
      </c>
      <c r="M71" s="211" t="n">
        <f aca="false">+DatadanNilai!AJ15</f>
        <v>76</v>
      </c>
      <c r="N71" s="211" t="n">
        <f aca="false">+DatadanNilai!AK15</f>
        <v>79</v>
      </c>
      <c r="O71" s="211" t="n">
        <f aca="false">+DatadanNilai!AL15</f>
        <v>77</v>
      </c>
      <c r="P71" s="211" t="n">
        <f aca="false">+DatadanNilai!AM15</f>
        <v>79</v>
      </c>
      <c r="Q71" s="211" t="n">
        <f aca="false">+SUM(F71:P71)</f>
        <v>838</v>
      </c>
      <c r="R71" s="212" t="n">
        <f aca="false">+Q71/11</f>
        <v>76.1818181818182</v>
      </c>
      <c r="S71" s="213"/>
      <c r="T71" s="214"/>
      <c r="U71" s="214"/>
    </row>
    <row r="72" customFormat="false" ht="12.95" hidden="false" customHeight="true" outlineLevel="0" collapsed="false">
      <c r="B72" s="208"/>
      <c r="C72" s="217" t="s">
        <v>796</v>
      </c>
      <c r="D72" s="210" t="str">
        <f aca="false">+CONCATENATE(DatadanNilai!C15,"/",DatadanNilai!D15)</f>
        <v>1038/0013056605</v>
      </c>
      <c r="E72" s="216" t="s">
        <v>797</v>
      </c>
      <c r="F72" s="218" t="n">
        <f aca="false">+((F70*0.7)+(F71*0.3))</f>
        <v>85.1</v>
      </c>
      <c r="G72" s="218" t="n">
        <f aca="false">+((G70*0.7)+(G71*0.3))</f>
        <v>75.8</v>
      </c>
      <c r="H72" s="218" t="n">
        <f aca="false">+((H70*0.7)+(H71*0.3))</f>
        <v>77.4</v>
      </c>
      <c r="I72" s="218" t="n">
        <f aca="false">+((I70*0.7)+(I71*0.3))</f>
        <v>74</v>
      </c>
      <c r="J72" s="218" t="n">
        <f aca="false">+((J70*0.7)+(J71*0.3))</f>
        <v>72.6</v>
      </c>
      <c r="K72" s="218" t="n">
        <f aca="false">+((K70*0.7)+(K71*0.3))</f>
        <v>73.3</v>
      </c>
      <c r="L72" s="218" t="n">
        <f aca="false">+((L70*0.7)+(L71*0.3))</f>
        <v>75.8</v>
      </c>
      <c r="M72" s="218" t="n">
        <f aca="false">+((M70*0.7)+(M71*0.3))</f>
        <v>77.4</v>
      </c>
      <c r="N72" s="218" t="n">
        <f aca="false">+((N70*0.7)+(N71*0.3))</f>
        <v>79.7</v>
      </c>
      <c r="O72" s="218" t="n">
        <f aca="false">+((O70*0.7)+(O71*0.3))</f>
        <v>77</v>
      </c>
      <c r="P72" s="218" t="n">
        <f aca="false">+((P70*0.7)+(P71*0.3))</f>
        <v>79.7</v>
      </c>
      <c r="Q72" s="220" t="n">
        <f aca="false">+SUM(F72:P72)</f>
        <v>847.8</v>
      </c>
      <c r="R72" s="220" t="n">
        <f aca="false">+Q72/11</f>
        <v>77.0727272727273</v>
      </c>
      <c r="S72" s="213"/>
      <c r="T72" s="214"/>
      <c r="U72" s="214"/>
    </row>
    <row r="73" customFormat="false" ht="12.95" hidden="false" customHeight="true" outlineLevel="0" collapsed="false">
      <c r="B73" s="208"/>
      <c r="C73" s="209"/>
      <c r="D73" s="221"/>
      <c r="E73" s="216" t="s">
        <v>798</v>
      </c>
      <c r="F73" s="222"/>
      <c r="G73" s="222"/>
      <c r="H73" s="223" t="n">
        <f aca="false">+DatadanNilai!K15</f>
        <v>64</v>
      </c>
      <c r="I73" s="223" t="n">
        <f aca="false">+DatadanNilai!L15</f>
        <v>46</v>
      </c>
      <c r="J73" s="223" t="n">
        <f aca="false">+DatadanNilai!M15</f>
        <v>22.5</v>
      </c>
      <c r="K73" s="223" t="n">
        <f aca="false">+DatadanNilai!N15</f>
        <v>35</v>
      </c>
      <c r="L73" s="222"/>
      <c r="M73" s="222"/>
      <c r="N73" s="222"/>
      <c r="O73" s="222"/>
      <c r="P73" s="222"/>
      <c r="Q73" s="224" t="n">
        <f aca="false">+SUM(F73:P73)</f>
        <v>167.5</v>
      </c>
      <c r="R73" s="224" t="n">
        <f aca="false">+Q73/4</f>
        <v>41.875</v>
      </c>
      <c r="S73" s="213"/>
      <c r="T73" s="214"/>
      <c r="U73" s="214"/>
    </row>
    <row r="74" customFormat="false" ht="12.95" hidden="false" customHeight="true" outlineLevel="0" collapsed="false">
      <c r="B74" s="208"/>
      <c r="C74" s="225"/>
      <c r="D74" s="226"/>
      <c r="E74" s="226" t="s">
        <v>799</v>
      </c>
      <c r="F74" s="227"/>
      <c r="G74" s="227"/>
      <c r="H74" s="228" t="n">
        <f aca="false">+((H72*0.7)+(H73*0.3))</f>
        <v>73.38</v>
      </c>
      <c r="I74" s="228" t="n">
        <f aca="false">+((I72*0.7)+(I73*0.3))</f>
        <v>65.6</v>
      </c>
      <c r="J74" s="228" t="n">
        <f aca="false">+((J72*0.7)+(J73*0.3))</f>
        <v>57.57</v>
      </c>
      <c r="K74" s="228" t="n">
        <f aca="false">+((K72*0.7)+(K73*0.3))</f>
        <v>61.81</v>
      </c>
      <c r="L74" s="227"/>
      <c r="M74" s="227"/>
      <c r="N74" s="227"/>
      <c r="O74" s="227"/>
      <c r="P74" s="227"/>
      <c r="Q74" s="228" t="n">
        <f aca="false">+SUM(F74:P74)</f>
        <v>258.36</v>
      </c>
      <c r="R74" s="229" t="n">
        <f aca="false">+Q74/4</f>
        <v>64.59</v>
      </c>
      <c r="S74" s="213"/>
      <c r="T74" s="214"/>
      <c r="U74" s="214"/>
    </row>
    <row r="75" customFormat="false" ht="12.95" hidden="false" customHeight="true" outlineLevel="0" collapsed="false">
      <c r="B75" s="208" t="n">
        <v>13</v>
      </c>
      <c r="C75" s="209" t="s">
        <v>734</v>
      </c>
      <c r="D75" s="210" t="str">
        <f aca="false">+DatadanNilai!E16</f>
        <v>Rosdiana Nurhan</v>
      </c>
      <c r="E75" s="210" t="s">
        <v>793</v>
      </c>
      <c r="F75" s="211" t="n">
        <f aca="false">+DatadanNilai!P16</f>
        <v>84</v>
      </c>
      <c r="G75" s="211" t="n">
        <f aca="false">+DatadanNilai!Q16</f>
        <v>79</v>
      </c>
      <c r="H75" s="211" t="n">
        <f aca="false">+DatadanNilai!R16</f>
        <v>82</v>
      </c>
      <c r="I75" s="211" t="n">
        <f aca="false">+DatadanNilai!S16</f>
        <v>80</v>
      </c>
      <c r="J75" s="211" t="n">
        <f aca="false">+DatadanNilai!T16</f>
        <v>79</v>
      </c>
      <c r="K75" s="211" t="n">
        <f aca="false">+DatadanNilai!U16</f>
        <v>77</v>
      </c>
      <c r="L75" s="211" t="n">
        <f aca="false">+DatadanNilai!V16</f>
        <v>84</v>
      </c>
      <c r="M75" s="211" t="n">
        <f aca="false">+DatadanNilai!W16</f>
        <v>81</v>
      </c>
      <c r="N75" s="211" t="n">
        <f aca="false">+DatadanNilai!X16</f>
        <v>79</v>
      </c>
      <c r="O75" s="211" t="n">
        <f aca="false">+DatadanNilai!Y16</f>
        <v>80</v>
      </c>
      <c r="P75" s="211" t="n">
        <f aca="false">+DatadanNilai!Z16</f>
        <v>83</v>
      </c>
      <c r="Q75" s="211" t="n">
        <f aca="false">+SUM(F75:P75)</f>
        <v>888</v>
      </c>
      <c r="R75" s="212" t="n">
        <f aca="false">+Q75/11</f>
        <v>80.7272727272727</v>
      </c>
      <c r="S75" s="213" t="s">
        <v>715</v>
      </c>
      <c r="T75" s="214" t="str">
        <f aca="false">+IF(R79&gt;55,"Lulus","Tidak Lulus")</f>
        <v>Lulus</v>
      </c>
      <c r="U75" s="208"/>
      <c r="W75" s="0" t="n">
        <v>16</v>
      </c>
    </row>
    <row r="76" customFormat="false" ht="12.95" hidden="false" customHeight="true" outlineLevel="0" collapsed="false">
      <c r="B76" s="208"/>
      <c r="C76" s="215" t="s">
        <v>794</v>
      </c>
      <c r="D76" s="210" t="str">
        <f aca="false">+DatadanNilai!B16</f>
        <v>06-012-013-4</v>
      </c>
      <c r="E76" s="216" t="s">
        <v>795</v>
      </c>
      <c r="F76" s="211" t="n">
        <f aca="false">+DatadanNilai!AC16</f>
        <v>80</v>
      </c>
      <c r="G76" s="211" t="n">
        <f aca="false">+DatadanNilai!AD16</f>
        <v>77</v>
      </c>
      <c r="H76" s="211" t="n">
        <f aca="false">+DatadanNilai!AE16</f>
        <v>80</v>
      </c>
      <c r="I76" s="211" t="n">
        <f aca="false">+DatadanNilai!AF16</f>
        <v>80</v>
      </c>
      <c r="J76" s="211" t="n">
        <f aca="false">+DatadanNilai!AG16</f>
        <v>78</v>
      </c>
      <c r="K76" s="211" t="n">
        <f aca="false">+DatadanNilai!AH16</f>
        <v>76</v>
      </c>
      <c r="L76" s="211" t="n">
        <f aca="false">+DatadanNilai!AI16</f>
        <v>80</v>
      </c>
      <c r="M76" s="211" t="n">
        <f aca="false">+DatadanNilai!AJ16</f>
        <v>78</v>
      </c>
      <c r="N76" s="211" t="n">
        <f aca="false">+DatadanNilai!AK16</f>
        <v>80</v>
      </c>
      <c r="O76" s="211" t="n">
        <f aca="false">+DatadanNilai!AL16</f>
        <v>79</v>
      </c>
      <c r="P76" s="211" t="n">
        <f aca="false">+DatadanNilai!AM16</f>
        <v>82</v>
      </c>
      <c r="Q76" s="211" t="n">
        <f aca="false">+SUM(F76:P76)</f>
        <v>870</v>
      </c>
      <c r="R76" s="212" t="n">
        <f aca="false">+Q76/11</f>
        <v>79.0909090909091</v>
      </c>
      <c r="S76" s="213"/>
      <c r="T76" s="214"/>
      <c r="U76" s="214"/>
    </row>
    <row r="77" customFormat="false" ht="12.95" hidden="false" customHeight="true" outlineLevel="0" collapsed="false">
      <c r="B77" s="208"/>
      <c r="C77" s="217" t="s">
        <v>796</v>
      </c>
      <c r="D77" s="210" t="str">
        <f aca="false">+CONCATENATE(DatadanNilai!C16,"/",DatadanNilai!D16)</f>
        <v>1039/0028514753</v>
      </c>
      <c r="E77" s="216" t="s">
        <v>797</v>
      </c>
      <c r="F77" s="218" t="n">
        <f aca="false">+((F75*0.7)+(F76*0.3))</f>
        <v>82.8</v>
      </c>
      <c r="G77" s="218" t="n">
        <f aca="false">+((G75*0.7)+(G76*0.3))</f>
        <v>78.4</v>
      </c>
      <c r="H77" s="218" t="n">
        <f aca="false">+((H75*0.7)+(H76*0.3))</f>
        <v>81.4</v>
      </c>
      <c r="I77" s="218" t="n">
        <f aca="false">+((I75*0.7)+(I76*0.3))</f>
        <v>80</v>
      </c>
      <c r="J77" s="218" t="n">
        <f aca="false">+((J75*0.7)+(J76*0.3))</f>
        <v>78.7</v>
      </c>
      <c r="K77" s="218" t="n">
        <f aca="false">+((K75*0.7)+(K76*0.3))</f>
        <v>76.7</v>
      </c>
      <c r="L77" s="218" t="n">
        <f aca="false">+((L75*0.7)+(L76*0.3))</f>
        <v>82.8</v>
      </c>
      <c r="M77" s="218" t="n">
        <f aca="false">+((M75*0.7)+(M76*0.3))</f>
        <v>80.1</v>
      </c>
      <c r="N77" s="218" t="n">
        <f aca="false">+((N75*0.7)+(N76*0.3))</f>
        <v>79.3</v>
      </c>
      <c r="O77" s="218" t="n">
        <f aca="false">+((O75*0.7)+(O76*0.3))</f>
        <v>79.7</v>
      </c>
      <c r="P77" s="218" t="n">
        <f aca="false">+((P75*0.7)+(P76*0.3))</f>
        <v>82.7</v>
      </c>
      <c r="Q77" s="220" t="n">
        <f aca="false">+SUM(F77:P77)</f>
        <v>882.6</v>
      </c>
      <c r="R77" s="220" t="n">
        <f aca="false">+Q77/11</f>
        <v>80.2363636363636</v>
      </c>
      <c r="S77" s="213"/>
      <c r="T77" s="214"/>
      <c r="U77" s="214"/>
    </row>
    <row r="78" customFormat="false" ht="12.95" hidden="false" customHeight="true" outlineLevel="0" collapsed="false">
      <c r="B78" s="208"/>
      <c r="C78" s="209"/>
      <c r="D78" s="221"/>
      <c r="E78" s="216" t="s">
        <v>798</v>
      </c>
      <c r="F78" s="222"/>
      <c r="G78" s="222"/>
      <c r="H78" s="223" t="n">
        <f aca="false">+DatadanNilai!K16</f>
        <v>64</v>
      </c>
      <c r="I78" s="223" t="n">
        <f aca="false">+DatadanNilai!L16</f>
        <v>42</v>
      </c>
      <c r="J78" s="223" t="n">
        <f aca="false">+DatadanNilai!M16</f>
        <v>40</v>
      </c>
      <c r="K78" s="223" t="n">
        <f aca="false">+DatadanNilai!N16</f>
        <v>30</v>
      </c>
      <c r="L78" s="222"/>
      <c r="M78" s="222"/>
      <c r="N78" s="222"/>
      <c r="O78" s="222"/>
      <c r="P78" s="222"/>
      <c r="Q78" s="224" t="n">
        <f aca="false">+SUM(F78:P78)</f>
        <v>176</v>
      </c>
      <c r="R78" s="224" t="n">
        <f aca="false">+Q78/4</f>
        <v>44</v>
      </c>
      <c r="S78" s="213"/>
      <c r="T78" s="214"/>
      <c r="U78" s="214"/>
    </row>
    <row r="79" customFormat="false" ht="12.95" hidden="false" customHeight="true" outlineLevel="0" collapsed="false">
      <c r="B79" s="208"/>
      <c r="C79" s="225"/>
      <c r="D79" s="226"/>
      <c r="E79" s="226" t="s">
        <v>799</v>
      </c>
      <c r="F79" s="227"/>
      <c r="G79" s="227"/>
      <c r="H79" s="228" t="n">
        <f aca="false">+((H77*0.7)+(H78*0.3))</f>
        <v>76.18</v>
      </c>
      <c r="I79" s="228" t="n">
        <f aca="false">+((I77*0.7)+(I78*0.3))</f>
        <v>68.6</v>
      </c>
      <c r="J79" s="228" t="n">
        <f aca="false">+((J77*0.7)+(J78*0.3))</f>
        <v>67.09</v>
      </c>
      <c r="K79" s="228" t="n">
        <f aca="false">+((K77*0.7)+(K78*0.3))</f>
        <v>62.69</v>
      </c>
      <c r="L79" s="227"/>
      <c r="M79" s="227"/>
      <c r="N79" s="227"/>
      <c r="O79" s="227"/>
      <c r="P79" s="227"/>
      <c r="Q79" s="228" t="n">
        <f aca="false">+SUM(F79:P79)</f>
        <v>274.56</v>
      </c>
      <c r="R79" s="229" t="n">
        <f aca="false">+Q79/4</f>
        <v>68.64</v>
      </c>
      <c r="S79" s="213"/>
      <c r="T79" s="214"/>
      <c r="U79" s="214"/>
    </row>
    <row r="80" customFormat="false" ht="12.95" hidden="false" customHeight="true" outlineLevel="0" collapsed="false">
      <c r="B80" s="208" t="n">
        <v>14</v>
      </c>
      <c r="C80" s="209" t="s">
        <v>734</v>
      </c>
      <c r="D80" s="210" t="str">
        <f aca="false">+DatadanNilai!E17</f>
        <v>Rusna Adiba</v>
      </c>
      <c r="E80" s="210" t="s">
        <v>793</v>
      </c>
      <c r="F80" s="211" t="n">
        <f aca="false">+DatadanNilai!P17</f>
        <v>85</v>
      </c>
      <c r="G80" s="211" t="n">
        <f aca="false">+DatadanNilai!Q17</f>
        <v>78</v>
      </c>
      <c r="H80" s="211" t="n">
        <f aca="false">+DatadanNilai!R17</f>
        <v>80</v>
      </c>
      <c r="I80" s="211" t="n">
        <f aca="false">+DatadanNilai!S17</f>
        <v>76</v>
      </c>
      <c r="J80" s="211" t="n">
        <f aca="false">+DatadanNilai!T17</f>
        <v>74</v>
      </c>
      <c r="K80" s="211" t="n">
        <f aca="false">+DatadanNilai!U17</f>
        <v>76</v>
      </c>
      <c r="L80" s="211" t="n">
        <f aca="false">+DatadanNilai!V17</f>
        <v>79</v>
      </c>
      <c r="M80" s="211" t="n">
        <f aca="false">+DatadanNilai!W17</f>
        <v>77</v>
      </c>
      <c r="N80" s="211" t="n">
        <f aca="false">+DatadanNilai!X17</f>
        <v>79</v>
      </c>
      <c r="O80" s="211" t="n">
        <f aca="false">+DatadanNilai!Y17</f>
        <v>77</v>
      </c>
      <c r="P80" s="211" t="n">
        <f aca="false">+DatadanNilai!Z17</f>
        <v>82</v>
      </c>
      <c r="Q80" s="211" t="n">
        <f aca="false">+SUM(F80:P80)</f>
        <v>863</v>
      </c>
      <c r="R80" s="212" t="n">
        <f aca="false">+Q80/11</f>
        <v>78.4545454545455</v>
      </c>
      <c r="S80" s="213" t="s">
        <v>715</v>
      </c>
      <c r="T80" s="214" t="str">
        <f aca="false">+IF(R84&gt;55,"Lulus","Tidak Lulus")</f>
        <v>Lulus</v>
      </c>
      <c r="U80" s="208"/>
      <c r="W80" s="0" t="n">
        <v>17</v>
      </c>
    </row>
    <row r="81" customFormat="false" ht="12.95" hidden="false" customHeight="true" outlineLevel="0" collapsed="false">
      <c r="B81" s="208"/>
      <c r="C81" s="215" t="s">
        <v>794</v>
      </c>
      <c r="D81" s="210" t="str">
        <f aca="false">+DatadanNilai!B17</f>
        <v>06-012-014-3</v>
      </c>
      <c r="E81" s="216" t="s">
        <v>795</v>
      </c>
      <c r="F81" s="211" t="n">
        <f aca="false">+DatadanNilai!AC17</f>
        <v>80</v>
      </c>
      <c r="G81" s="211" t="n">
        <f aca="false">+DatadanNilai!AD17</f>
        <v>74</v>
      </c>
      <c r="H81" s="211" t="n">
        <f aca="false">+DatadanNilai!AE17</f>
        <v>78</v>
      </c>
      <c r="I81" s="211" t="n">
        <f aca="false">+DatadanNilai!AF17</f>
        <v>75</v>
      </c>
      <c r="J81" s="211" t="n">
        <f aca="false">+DatadanNilai!AG17</f>
        <v>74</v>
      </c>
      <c r="K81" s="211" t="n">
        <f aca="false">+DatadanNilai!AH17</f>
        <v>75</v>
      </c>
      <c r="L81" s="211" t="n">
        <f aca="false">+DatadanNilai!AI17</f>
        <v>75</v>
      </c>
      <c r="M81" s="211" t="n">
        <f aca="false">+DatadanNilai!AJ17</f>
        <v>76</v>
      </c>
      <c r="N81" s="211" t="n">
        <f aca="false">+DatadanNilai!AK17</f>
        <v>76</v>
      </c>
      <c r="O81" s="211" t="n">
        <f aca="false">+DatadanNilai!AL17</f>
        <v>76</v>
      </c>
      <c r="P81" s="211" t="n">
        <f aca="false">+DatadanNilai!AM17</f>
        <v>80</v>
      </c>
      <c r="Q81" s="211" t="n">
        <f aca="false">+SUM(F81:P81)</f>
        <v>839</v>
      </c>
      <c r="R81" s="212" t="n">
        <f aca="false">+Q81/11</f>
        <v>76.2727272727273</v>
      </c>
      <c r="S81" s="213"/>
      <c r="T81" s="214"/>
      <c r="U81" s="214"/>
    </row>
    <row r="82" customFormat="false" ht="12.95" hidden="false" customHeight="true" outlineLevel="0" collapsed="false">
      <c r="B82" s="208"/>
      <c r="C82" s="217" t="s">
        <v>796</v>
      </c>
      <c r="D82" s="210" t="str">
        <f aca="false">+CONCATENATE(DatadanNilai!C17,"/",DatadanNilai!D17)</f>
        <v>1040/0028514752</v>
      </c>
      <c r="E82" s="216" t="s">
        <v>797</v>
      </c>
      <c r="F82" s="218" t="n">
        <f aca="false">+((F80*0.7)+(F81*0.3))</f>
        <v>83.5</v>
      </c>
      <c r="G82" s="218" t="n">
        <f aca="false">+((G80*0.7)+(G81*0.3))</f>
        <v>76.8</v>
      </c>
      <c r="H82" s="218" t="n">
        <f aca="false">+((H80*0.7)+(H81*0.3))</f>
        <v>79.4</v>
      </c>
      <c r="I82" s="218" t="n">
        <f aca="false">+((I80*0.7)+(I81*0.3))</f>
        <v>75.7</v>
      </c>
      <c r="J82" s="218" t="n">
        <f aca="false">+((J80*0.7)+(J81*0.3))</f>
        <v>74</v>
      </c>
      <c r="K82" s="218" t="n">
        <f aca="false">+((K80*0.7)+(K81*0.3))</f>
        <v>75.7</v>
      </c>
      <c r="L82" s="218" t="n">
        <f aca="false">+((L80*0.7)+(L81*0.3))</f>
        <v>77.8</v>
      </c>
      <c r="M82" s="218" t="n">
        <f aca="false">+((M80*0.7)+(M81*0.3))</f>
        <v>76.7</v>
      </c>
      <c r="N82" s="218" t="n">
        <f aca="false">+((N80*0.7)+(N81*0.3))</f>
        <v>78.1</v>
      </c>
      <c r="O82" s="218" t="n">
        <f aca="false">+((O80*0.7)+(O81*0.3))</f>
        <v>76.7</v>
      </c>
      <c r="P82" s="218" t="n">
        <f aca="false">+((P80*0.7)+(P81*0.3))</f>
        <v>81.4</v>
      </c>
      <c r="Q82" s="220" t="n">
        <f aca="false">+SUM(F82:P82)</f>
        <v>855.8</v>
      </c>
      <c r="R82" s="220" t="n">
        <f aca="false">+Q82/11</f>
        <v>77.8</v>
      </c>
      <c r="S82" s="213"/>
      <c r="T82" s="214"/>
      <c r="U82" s="214"/>
    </row>
    <row r="83" customFormat="false" ht="12.95" hidden="false" customHeight="true" outlineLevel="0" collapsed="false">
      <c r="B83" s="208"/>
      <c r="C83" s="209"/>
      <c r="D83" s="221"/>
      <c r="E83" s="216" t="s">
        <v>798</v>
      </c>
      <c r="F83" s="222"/>
      <c r="G83" s="222"/>
      <c r="H83" s="223" t="n">
        <f aca="false">+DatadanNilai!K17</f>
        <v>48</v>
      </c>
      <c r="I83" s="223" t="n">
        <f aca="false">+DatadanNilai!L17</f>
        <v>34</v>
      </c>
      <c r="J83" s="223" t="n">
        <f aca="false">+DatadanNilai!M17</f>
        <v>22.5</v>
      </c>
      <c r="K83" s="223" t="n">
        <f aca="false">+DatadanNilai!N17</f>
        <v>42.5</v>
      </c>
      <c r="L83" s="222"/>
      <c r="M83" s="222"/>
      <c r="N83" s="222"/>
      <c r="O83" s="222"/>
      <c r="P83" s="222"/>
      <c r="Q83" s="224" t="n">
        <f aca="false">+SUM(F83:P83)</f>
        <v>147</v>
      </c>
      <c r="R83" s="224" t="n">
        <f aca="false">+Q83/4</f>
        <v>36.75</v>
      </c>
      <c r="S83" s="213"/>
      <c r="T83" s="214"/>
      <c r="U83" s="214"/>
    </row>
    <row r="84" customFormat="false" ht="12.95" hidden="false" customHeight="true" outlineLevel="0" collapsed="false">
      <c r="B84" s="208"/>
      <c r="C84" s="225"/>
      <c r="D84" s="226"/>
      <c r="E84" s="226" t="s">
        <v>799</v>
      </c>
      <c r="F84" s="227"/>
      <c r="G84" s="227"/>
      <c r="H84" s="228" t="n">
        <f aca="false">+((H82*0.7)+(H83*0.3))</f>
        <v>69.98</v>
      </c>
      <c r="I84" s="228" t="n">
        <f aca="false">+((I82*0.7)+(I83*0.3))</f>
        <v>63.19</v>
      </c>
      <c r="J84" s="228" t="n">
        <f aca="false">+((J82*0.7)+(J83*0.3))</f>
        <v>58.55</v>
      </c>
      <c r="K84" s="228" t="n">
        <f aca="false">+((K82*0.7)+(K83*0.3))</f>
        <v>65.74</v>
      </c>
      <c r="L84" s="227"/>
      <c r="M84" s="227"/>
      <c r="N84" s="227"/>
      <c r="O84" s="227"/>
      <c r="P84" s="227"/>
      <c r="Q84" s="228" t="n">
        <f aca="false">+SUM(F84:P84)</f>
        <v>257.46</v>
      </c>
      <c r="R84" s="229" t="n">
        <f aca="false">+Q84/4</f>
        <v>64.365</v>
      </c>
      <c r="S84" s="213"/>
      <c r="T84" s="214"/>
      <c r="U84" s="214"/>
    </row>
    <row r="85" customFormat="false" ht="12.95" hidden="false" customHeight="true" outlineLevel="0" collapsed="false">
      <c r="B85" s="231"/>
      <c r="C85" s="232"/>
      <c r="D85" s="233" t="s">
        <v>800</v>
      </c>
      <c r="E85" s="234"/>
      <c r="F85" s="235"/>
      <c r="G85" s="235"/>
      <c r="H85" s="236"/>
      <c r="I85" s="236"/>
      <c r="J85" s="236"/>
      <c r="K85" s="236"/>
      <c r="L85" s="235"/>
      <c r="M85" s="235"/>
      <c r="N85" s="235"/>
      <c r="O85" s="235"/>
      <c r="P85" s="235"/>
      <c r="Q85" s="235"/>
      <c r="R85" s="236"/>
      <c r="S85" s="231"/>
      <c r="T85" s="231"/>
      <c r="U85" s="231"/>
    </row>
    <row r="86" customFormat="false" ht="12.95" hidden="false" customHeight="true" outlineLevel="0" collapsed="false">
      <c r="B86" s="231"/>
      <c r="C86" s="232"/>
      <c r="D86" s="238"/>
      <c r="E86" s="234"/>
      <c r="F86" s="235"/>
      <c r="G86" s="235"/>
      <c r="H86" s="236"/>
      <c r="I86" s="236"/>
      <c r="J86" s="236"/>
      <c r="K86" s="236"/>
      <c r="L86" s="235"/>
      <c r="M86" s="235"/>
      <c r="N86" s="235"/>
      <c r="O86" s="235"/>
      <c r="P86" s="235"/>
      <c r="Q86" s="235"/>
      <c r="R86" s="236"/>
      <c r="S86" s="231"/>
      <c r="T86" s="231"/>
      <c r="U86" s="231"/>
    </row>
    <row r="87" customFormat="false" ht="12.95" hidden="false" customHeight="true" outlineLevel="0" collapsed="false">
      <c r="B87" s="231"/>
      <c r="C87" s="232"/>
      <c r="D87" s="238"/>
      <c r="E87" s="234"/>
      <c r="F87" s="235"/>
      <c r="G87" s="235"/>
      <c r="H87" s="236"/>
      <c r="I87" s="236"/>
      <c r="J87" s="236"/>
      <c r="K87" s="236"/>
      <c r="L87" s="235"/>
      <c r="M87" s="235"/>
      <c r="N87" s="235"/>
      <c r="O87" s="235"/>
      <c r="P87" s="235"/>
      <c r="Q87" s="235"/>
      <c r="R87" s="236"/>
      <c r="S87" s="231"/>
      <c r="T87" s="231"/>
      <c r="U87" s="231"/>
    </row>
    <row r="88" customFormat="false" ht="12.95" hidden="false" customHeight="true" outlineLevel="0" collapsed="false">
      <c r="B88" s="231"/>
      <c r="C88" s="232"/>
      <c r="D88" s="238"/>
      <c r="E88" s="234"/>
      <c r="F88" s="235"/>
      <c r="G88" s="235"/>
      <c r="H88" s="236"/>
      <c r="I88" s="236"/>
      <c r="J88" s="236"/>
      <c r="K88" s="236"/>
      <c r="L88" s="235"/>
      <c r="M88" s="235"/>
      <c r="N88" s="235"/>
      <c r="O88" s="235"/>
      <c r="P88" s="235"/>
      <c r="Q88" s="235"/>
      <c r="R88" s="236"/>
      <c r="S88" s="231"/>
      <c r="T88" s="231"/>
      <c r="U88" s="231"/>
    </row>
    <row r="89" customFormat="false" ht="12.95" hidden="false" customHeight="true" outlineLevel="0" collapsed="false">
      <c r="B89" s="231"/>
      <c r="C89" s="232"/>
      <c r="D89" s="238"/>
      <c r="E89" s="234"/>
      <c r="F89" s="235"/>
      <c r="G89" s="235"/>
      <c r="H89" s="236"/>
      <c r="I89" s="236"/>
      <c r="J89" s="236"/>
      <c r="K89" s="236"/>
      <c r="L89" s="235"/>
      <c r="M89" s="235"/>
      <c r="N89" s="235"/>
      <c r="O89" s="235"/>
      <c r="P89" s="235"/>
      <c r="Q89" s="235"/>
      <c r="R89" s="236"/>
      <c r="S89" s="231"/>
      <c r="T89" s="231"/>
      <c r="U89" s="231"/>
    </row>
    <row r="90" customFormat="false" ht="12.95" hidden="false" customHeight="true" outlineLevel="0" collapsed="false">
      <c r="B90" s="196"/>
      <c r="C90" s="197" t="s">
        <v>801</v>
      </c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240" t="s">
        <v>804</v>
      </c>
      <c r="U90" s="196"/>
    </row>
    <row r="91" customFormat="false" ht="12.95" hidden="false" customHeight="true" outlineLevel="0" collapsed="false">
      <c r="B91" s="198" t="s">
        <v>738</v>
      </c>
      <c r="C91" s="198" t="s">
        <v>783</v>
      </c>
      <c r="D91" s="198"/>
      <c r="E91" s="198" t="s">
        <v>784</v>
      </c>
      <c r="F91" s="199" t="s">
        <v>739</v>
      </c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8" t="s">
        <v>23</v>
      </c>
      <c r="R91" s="200" t="s">
        <v>785</v>
      </c>
      <c r="S91" s="198" t="s">
        <v>786</v>
      </c>
      <c r="T91" s="201" t="s">
        <v>803</v>
      </c>
      <c r="U91" s="198" t="s">
        <v>788</v>
      </c>
    </row>
    <row r="92" customFormat="false" ht="12.95" hidden="false" customHeight="true" outlineLevel="0" collapsed="false">
      <c r="B92" s="198"/>
      <c r="C92" s="198"/>
      <c r="D92" s="198"/>
      <c r="E92" s="198"/>
      <c r="F92" s="199" t="s">
        <v>24</v>
      </c>
      <c r="G92" s="199" t="s">
        <v>25</v>
      </c>
      <c r="H92" s="199" t="s">
        <v>789</v>
      </c>
      <c r="I92" s="199" t="s">
        <v>790</v>
      </c>
      <c r="J92" s="199" t="s">
        <v>28</v>
      </c>
      <c r="K92" s="199" t="s">
        <v>22</v>
      </c>
      <c r="L92" s="199" t="s">
        <v>29</v>
      </c>
      <c r="M92" s="199" t="s">
        <v>791</v>
      </c>
      <c r="N92" s="199" t="s">
        <v>37</v>
      </c>
      <c r="O92" s="199" t="s">
        <v>792</v>
      </c>
      <c r="P92" s="199" t="s">
        <v>33</v>
      </c>
      <c r="Q92" s="198"/>
      <c r="R92" s="200"/>
      <c r="S92" s="198"/>
      <c r="T92" s="201"/>
      <c r="U92" s="198"/>
    </row>
    <row r="93" customFormat="false" ht="12.95" hidden="false" customHeight="true" outlineLevel="0" collapsed="false">
      <c r="B93" s="202" t="n">
        <v>1</v>
      </c>
      <c r="C93" s="203" t="n">
        <v>2</v>
      </c>
      <c r="D93" s="204" t="n">
        <v>3</v>
      </c>
      <c r="E93" s="204" t="n">
        <v>4</v>
      </c>
      <c r="F93" s="205" t="n">
        <v>5</v>
      </c>
      <c r="G93" s="205" t="n">
        <v>6</v>
      </c>
      <c r="H93" s="205" t="n">
        <v>7</v>
      </c>
      <c r="I93" s="205" t="n">
        <v>8</v>
      </c>
      <c r="J93" s="205" t="n">
        <v>9</v>
      </c>
      <c r="K93" s="205" t="n">
        <v>10</v>
      </c>
      <c r="L93" s="205" t="n">
        <v>11</v>
      </c>
      <c r="M93" s="205" t="n">
        <v>12</v>
      </c>
      <c r="N93" s="205" t="n">
        <v>13</v>
      </c>
      <c r="O93" s="205" t="n">
        <v>14</v>
      </c>
      <c r="P93" s="205" t="n">
        <v>15</v>
      </c>
      <c r="Q93" s="204" t="n">
        <v>16</v>
      </c>
      <c r="R93" s="206" t="n">
        <v>17</v>
      </c>
      <c r="S93" s="204" t="n">
        <v>18</v>
      </c>
      <c r="T93" s="207" t="n">
        <v>19</v>
      </c>
      <c r="U93" s="202" t="n">
        <v>20</v>
      </c>
    </row>
    <row r="94" customFormat="false" ht="12.95" hidden="false" customHeight="true" outlineLevel="0" collapsed="false">
      <c r="B94" s="208" t="n">
        <v>15</v>
      </c>
      <c r="C94" s="209" t="s">
        <v>734</v>
      </c>
      <c r="D94" s="210" t="str">
        <f aca="false">+DatadanNilai!E18</f>
        <v>Sandi Risno</v>
      </c>
      <c r="E94" s="210" t="s">
        <v>793</v>
      </c>
      <c r="F94" s="211" t="n">
        <f aca="false">+DatadanNilai!P18</f>
        <v>83</v>
      </c>
      <c r="G94" s="211" t="n">
        <f aca="false">+DatadanNilai!Q18</f>
        <v>79</v>
      </c>
      <c r="H94" s="211" t="n">
        <f aca="false">+DatadanNilai!R18</f>
        <v>78</v>
      </c>
      <c r="I94" s="211" t="n">
        <f aca="false">+DatadanNilai!S18</f>
        <v>75</v>
      </c>
      <c r="J94" s="211" t="n">
        <f aca="false">+DatadanNilai!T18</f>
        <v>75</v>
      </c>
      <c r="K94" s="211" t="n">
        <f aca="false">+DatadanNilai!U18</f>
        <v>73</v>
      </c>
      <c r="L94" s="211" t="n">
        <f aca="false">+DatadanNilai!V18</f>
        <v>77</v>
      </c>
      <c r="M94" s="211" t="n">
        <f aca="false">+DatadanNilai!W18</f>
        <v>79</v>
      </c>
      <c r="N94" s="211" t="n">
        <f aca="false">+DatadanNilai!X18</f>
        <v>79</v>
      </c>
      <c r="O94" s="211" t="n">
        <f aca="false">+DatadanNilai!Y18</f>
        <v>76</v>
      </c>
      <c r="P94" s="211" t="n">
        <f aca="false">+DatadanNilai!Z18</f>
        <v>82</v>
      </c>
      <c r="Q94" s="211" t="n">
        <f aca="false">+SUM(F94:P94)</f>
        <v>856</v>
      </c>
      <c r="R94" s="212" t="n">
        <f aca="false">+Q94/11</f>
        <v>77.8181818181818</v>
      </c>
      <c r="S94" s="213" t="s">
        <v>715</v>
      </c>
      <c r="T94" s="214" t="str">
        <f aca="false">+IF(R98&gt;55,"Lulus","Tidak Lulus")</f>
        <v>Lulus</v>
      </c>
      <c r="U94" s="208"/>
      <c r="W94" s="0" t="n">
        <v>18</v>
      </c>
    </row>
    <row r="95" customFormat="false" ht="12.95" hidden="false" customHeight="true" outlineLevel="0" collapsed="false">
      <c r="B95" s="208"/>
      <c r="C95" s="215" t="s">
        <v>794</v>
      </c>
      <c r="D95" s="210" t="str">
        <f aca="false">+DatadanNilai!B18</f>
        <v>06-012-015-2</v>
      </c>
      <c r="E95" s="216" t="s">
        <v>795</v>
      </c>
      <c r="F95" s="211" t="n">
        <f aca="false">+DatadanNilai!AC18</f>
        <v>78</v>
      </c>
      <c r="G95" s="211" t="n">
        <f aca="false">+DatadanNilai!AD18</f>
        <v>75</v>
      </c>
      <c r="H95" s="211" t="n">
        <f aca="false">+DatadanNilai!AE18</f>
        <v>75</v>
      </c>
      <c r="I95" s="211" t="n">
        <f aca="false">+DatadanNilai!AF18</f>
        <v>75</v>
      </c>
      <c r="J95" s="211" t="n">
        <f aca="false">+DatadanNilai!AG18</f>
        <v>74</v>
      </c>
      <c r="K95" s="211" t="n">
        <f aca="false">+DatadanNilai!AH18</f>
        <v>74</v>
      </c>
      <c r="L95" s="211" t="n">
        <f aca="false">+DatadanNilai!AI18</f>
        <v>73</v>
      </c>
      <c r="M95" s="211" t="n">
        <f aca="false">+DatadanNilai!AJ18</f>
        <v>78</v>
      </c>
      <c r="N95" s="211" t="n">
        <f aca="false">+DatadanNilai!AK18</f>
        <v>76</v>
      </c>
      <c r="O95" s="211" t="n">
        <f aca="false">+DatadanNilai!AL18</f>
        <v>75</v>
      </c>
      <c r="P95" s="211" t="n">
        <f aca="false">+DatadanNilai!AM18</f>
        <v>81</v>
      </c>
      <c r="Q95" s="211" t="n">
        <f aca="false">+SUM(F95:P95)</f>
        <v>834</v>
      </c>
      <c r="R95" s="212" t="n">
        <f aca="false">+Q95/11</f>
        <v>75.8181818181818</v>
      </c>
      <c r="S95" s="213"/>
      <c r="T95" s="214"/>
      <c r="U95" s="214"/>
    </row>
    <row r="96" customFormat="false" ht="12.95" hidden="false" customHeight="true" outlineLevel="0" collapsed="false">
      <c r="B96" s="208"/>
      <c r="C96" s="217" t="s">
        <v>796</v>
      </c>
      <c r="D96" s="210" t="str">
        <f aca="false">+CONCATENATE(DatadanNilai!C18,"/",DatadanNilai!D18)</f>
        <v>1041/0028531556</v>
      </c>
      <c r="E96" s="216" t="s">
        <v>797</v>
      </c>
      <c r="F96" s="218" t="n">
        <f aca="false">+((F94*0.7)+(F95*0.3))</f>
        <v>81.5</v>
      </c>
      <c r="G96" s="218" t="n">
        <f aca="false">+((G94*0.7)+(G95*0.3))</f>
        <v>77.8</v>
      </c>
      <c r="H96" s="218" t="n">
        <f aca="false">+((H94*0.7)+(H95*0.3))</f>
        <v>77.1</v>
      </c>
      <c r="I96" s="218" t="n">
        <f aca="false">+((I94*0.7)+(I95*0.3))</f>
        <v>75</v>
      </c>
      <c r="J96" s="218" t="n">
        <f aca="false">+((J94*0.7)+(J95*0.3))</f>
        <v>74.7</v>
      </c>
      <c r="K96" s="218" t="n">
        <f aca="false">+((K94*0.7)+(K95*0.3))</f>
        <v>73.3</v>
      </c>
      <c r="L96" s="218" t="n">
        <f aca="false">+((L94*0.7)+(L95*0.3))</f>
        <v>75.8</v>
      </c>
      <c r="M96" s="218" t="n">
        <f aca="false">+((M94*0.7)+(M95*0.3))</f>
        <v>78.7</v>
      </c>
      <c r="N96" s="218" t="n">
        <f aca="false">+((N94*0.7)+(N95*0.3))</f>
        <v>78.1</v>
      </c>
      <c r="O96" s="218" t="n">
        <f aca="false">+((O94*0.7)+(O95*0.3))</f>
        <v>75.7</v>
      </c>
      <c r="P96" s="218" t="n">
        <f aca="false">+((P94*0.7)+(P95*0.3))</f>
        <v>81.7</v>
      </c>
      <c r="Q96" s="220" t="n">
        <f aca="false">+SUM(F96:P96)</f>
        <v>849.4</v>
      </c>
      <c r="R96" s="220" t="n">
        <f aca="false">+Q96/11</f>
        <v>77.2181818181818</v>
      </c>
      <c r="S96" s="213"/>
      <c r="T96" s="214"/>
      <c r="U96" s="214"/>
    </row>
    <row r="97" customFormat="false" ht="12.95" hidden="false" customHeight="true" outlineLevel="0" collapsed="false">
      <c r="B97" s="208"/>
      <c r="C97" s="209"/>
      <c r="D97" s="221"/>
      <c r="E97" s="216" t="s">
        <v>798</v>
      </c>
      <c r="F97" s="222"/>
      <c r="G97" s="222"/>
      <c r="H97" s="223" t="n">
        <f aca="false">+DatadanNilai!K18</f>
        <v>40</v>
      </c>
      <c r="I97" s="223" t="n">
        <f aca="false">+DatadanNilai!L18</f>
        <v>32</v>
      </c>
      <c r="J97" s="223" t="n">
        <f aca="false">+DatadanNilai!M18</f>
        <v>30</v>
      </c>
      <c r="K97" s="223" t="n">
        <f aca="false">+DatadanNilai!N18</f>
        <v>35</v>
      </c>
      <c r="L97" s="222"/>
      <c r="M97" s="222"/>
      <c r="N97" s="222"/>
      <c r="O97" s="222"/>
      <c r="P97" s="222"/>
      <c r="Q97" s="224" t="n">
        <f aca="false">+SUM(F97:P97)</f>
        <v>137</v>
      </c>
      <c r="R97" s="224" t="n">
        <f aca="false">+Q97/4</f>
        <v>34.25</v>
      </c>
      <c r="S97" s="213"/>
      <c r="T97" s="214"/>
      <c r="U97" s="214"/>
    </row>
    <row r="98" customFormat="false" ht="12.95" hidden="false" customHeight="true" outlineLevel="0" collapsed="false">
      <c r="B98" s="208"/>
      <c r="C98" s="225"/>
      <c r="D98" s="226"/>
      <c r="E98" s="226" t="s">
        <v>799</v>
      </c>
      <c r="F98" s="227"/>
      <c r="G98" s="227"/>
      <c r="H98" s="228" t="n">
        <f aca="false">+((H96*0.7)+(H97*0.3))</f>
        <v>65.97</v>
      </c>
      <c r="I98" s="228" t="n">
        <f aca="false">+((I96*0.7)+(I97*0.3))</f>
        <v>62.1</v>
      </c>
      <c r="J98" s="228" t="n">
        <f aca="false">+((J96*0.7)+(J97*0.3))</f>
        <v>61.29</v>
      </c>
      <c r="K98" s="228" t="n">
        <f aca="false">+((K96*0.7)+(K97*0.3))</f>
        <v>61.81</v>
      </c>
      <c r="L98" s="227"/>
      <c r="M98" s="227"/>
      <c r="N98" s="227"/>
      <c r="O98" s="227"/>
      <c r="P98" s="227"/>
      <c r="Q98" s="228" t="n">
        <f aca="false">+SUM(F98:P98)</f>
        <v>251.17</v>
      </c>
      <c r="R98" s="229" t="n">
        <f aca="false">+Q98/4</f>
        <v>62.7925</v>
      </c>
      <c r="S98" s="213"/>
      <c r="T98" s="214"/>
      <c r="U98" s="214"/>
    </row>
    <row r="99" customFormat="false" ht="12.95" hidden="false" customHeight="true" outlineLevel="0" collapsed="false">
      <c r="B99" s="208" t="n">
        <v>16</v>
      </c>
      <c r="C99" s="209" t="s">
        <v>734</v>
      </c>
      <c r="D99" s="210" t="str">
        <f aca="false">+DatadanNilai!E19</f>
        <v>Siti Ruwaida D. Selong</v>
      </c>
      <c r="E99" s="210" t="s">
        <v>793</v>
      </c>
      <c r="F99" s="211" t="n">
        <f aca="false">+DatadanNilai!P19</f>
        <v>91</v>
      </c>
      <c r="G99" s="211" t="n">
        <f aca="false">+DatadanNilai!Q19</f>
        <v>81</v>
      </c>
      <c r="H99" s="211" t="n">
        <f aca="false">+DatadanNilai!R19</f>
        <v>86</v>
      </c>
      <c r="I99" s="211" t="n">
        <f aca="false">+DatadanNilai!S19</f>
        <v>79</v>
      </c>
      <c r="J99" s="211" t="n">
        <f aca="false">+DatadanNilai!T19</f>
        <v>80</v>
      </c>
      <c r="K99" s="211" t="n">
        <f aca="false">+DatadanNilai!U19</f>
        <v>78</v>
      </c>
      <c r="L99" s="211" t="n">
        <f aca="false">+DatadanNilai!V19</f>
        <v>85</v>
      </c>
      <c r="M99" s="211" t="n">
        <f aca="false">+DatadanNilai!W19</f>
        <v>85</v>
      </c>
      <c r="N99" s="211" t="n">
        <f aca="false">+DatadanNilai!X19</f>
        <v>81</v>
      </c>
      <c r="O99" s="211" t="n">
        <f aca="false">+DatadanNilai!Y19</f>
        <v>79</v>
      </c>
      <c r="P99" s="211" t="n">
        <f aca="false">+DatadanNilai!Z19</f>
        <v>84</v>
      </c>
      <c r="Q99" s="211" t="n">
        <f aca="false">+SUM(F99:P99)</f>
        <v>909</v>
      </c>
      <c r="R99" s="212" t="n">
        <f aca="false">+Q99/11</f>
        <v>82.6363636363636</v>
      </c>
      <c r="S99" s="213" t="s">
        <v>715</v>
      </c>
      <c r="T99" s="214" t="str">
        <f aca="false">+IF(R103&gt;55,"Lulus","Tidak Lulus")</f>
        <v>Lulus</v>
      </c>
      <c r="U99" s="208"/>
      <c r="W99" s="0" t="n">
        <v>19</v>
      </c>
    </row>
    <row r="100" customFormat="false" ht="12.95" hidden="false" customHeight="true" outlineLevel="0" collapsed="false">
      <c r="B100" s="208"/>
      <c r="C100" s="215" t="s">
        <v>794</v>
      </c>
      <c r="D100" s="210" t="str">
        <f aca="false">+DatadanNilai!B19</f>
        <v>06-012-016-9</v>
      </c>
      <c r="E100" s="216" t="s">
        <v>795</v>
      </c>
      <c r="F100" s="211" t="n">
        <f aca="false">+DatadanNilai!AC19</f>
        <v>88</v>
      </c>
      <c r="G100" s="211" t="n">
        <f aca="false">+DatadanNilai!AD19</f>
        <v>78</v>
      </c>
      <c r="H100" s="211" t="n">
        <f aca="false">+DatadanNilai!AE19</f>
        <v>84</v>
      </c>
      <c r="I100" s="211" t="n">
        <f aca="false">+DatadanNilai!AF19</f>
        <v>78</v>
      </c>
      <c r="J100" s="211" t="n">
        <f aca="false">+DatadanNilai!AG19</f>
        <v>79</v>
      </c>
      <c r="K100" s="211" t="n">
        <f aca="false">+DatadanNilai!AH19</f>
        <v>77</v>
      </c>
      <c r="L100" s="211" t="n">
        <f aca="false">+DatadanNilai!AI19</f>
        <v>81</v>
      </c>
      <c r="M100" s="211" t="n">
        <f aca="false">+DatadanNilai!AJ19</f>
        <v>82</v>
      </c>
      <c r="N100" s="211" t="n">
        <f aca="false">+DatadanNilai!AK19</f>
        <v>79</v>
      </c>
      <c r="O100" s="211" t="n">
        <f aca="false">+DatadanNilai!AL19</f>
        <v>80</v>
      </c>
      <c r="P100" s="211" t="n">
        <f aca="false">+DatadanNilai!AM19</f>
        <v>82</v>
      </c>
      <c r="Q100" s="211" t="n">
        <f aca="false">+SUM(F100:P100)</f>
        <v>888</v>
      </c>
      <c r="R100" s="212" t="n">
        <f aca="false">+Q100/11</f>
        <v>80.7272727272727</v>
      </c>
      <c r="S100" s="213"/>
      <c r="T100" s="214"/>
      <c r="U100" s="214"/>
    </row>
    <row r="101" customFormat="false" ht="12.95" hidden="false" customHeight="true" outlineLevel="0" collapsed="false">
      <c r="B101" s="208"/>
      <c r="C101" s="217" t="s">
        <v>796</v>
      </c>
      <c r="D101" s="210" t="str">
        <f aca="false">+CONCATENATE(DatadanNilai!C19,"/",DatadanNilai!D19)</f>
        <v>1043/0028573038</v>
      </c>
      <c r="E101" s="216" t="s">
        <v>797</v>
      </c>
      <c r="F101" s="218" t="n">
        <f aca="false">+((F99*0.7)+(F100*0.3))</f>
        <v>90.1</v>
      </c>
      <c r="G101" s="218" t="n">
        <f aca="false">+((G99*0.7)+(G100*0.3))</f>
        <v>80.1</v>
      </c>
      <c r="H101" s="218" t="n">
        <f aca="false">+((H99*0.7)+(H100*0.3))</f>
        <v>85.4</v>
      </c>
      <c r="I101" s="218" t="n">
        <f aca="false">+((I99*0.7)+(I100*0.3))</f>
        <v>78.7</v>
      </c>
      <c r="J101" s="218" t="n">
        <f aca="false">+((J99*0.7)+(J100*0.3))</f>
        <v>79.7</v>
      </c>
      <c r="K101" s="218" t="n">
        <f aca="false">+((K99*0.7)+(K100*0.3))</f>
        <v>77.7</v>
      </c>
      <c r="L101" s="218" t="n">
        <f aca="false">+((L99*0.7)+(L100*0.3))</f>
        <v>83.8</v>
      </c>
      <c r="M101" s="218" t="n">
        <f aca="false">+((M99*0.7)+(M100*0.3))</f>
        <v>84.1</v>
      </c>
      <c r="N101" s="218" t="n">
        <f aca="false">+((N99*0.7)+(N100*0.3))</f>
        <v>80.4</v>
      </c>
      <c r="O101" s="218" t="n">
        <f aca="false">+((O99*0.7)+(O100*0.3))</f>
        <v>79.3</v>
      </c>
      <c r="P101" s="218" t="n">
        <f aca="false">+((P99*0.7)+(P100*0.3))</f>
        <v>83.4</v>
      </c>
      <c r="Q101" s="220" t="n">
        <f aca="false">+SUM(F101:P101)</f>
        <v>902.7</v>
      </c>
      <c r="R101" s="220" t="n">
        <f aca="false">+Q101/11</f>
        <v>82.0636363636364</v>
      </c>
      <c r="S101" s="213"/>
      <c r="T101" s="214"/>
      <c r="U101" s="214"/>
    </row>
    <row r="102" customFormat="false" ht="12.95" hidden="false" customHeight="true" outlineLevel="0" collapsed="false">
      <c r="B102" s="208"/>
      <c r="C102" s="209"/>
      <c r="D102" s="221"/>
      <c r="E102" s="216" t="s">
        <v>798</v>
      </c>
      <c r="F102" s="222"/>
      <c r="G102" s="222"/>
      <c r="H102" s="223" t="n">
        <f aca="false">+DatadanNilai!K19</f>
        <v>56</v>
      </c>
      <c r="I102" s="223" t="n">
        <f aca="false">+DatadanNilai!L19</f>
        <v>46</v>
      </c>
      <c r="J102" s="223" t="n">
        <f aca="false">+DatadanNilai!M19</f>
        <v>30</v>
      </c>
      <c r="K102" s="223" t="n">
        <f aca="false">+DatadanNilai!N19</f>
        <v>42.5</v>
      </c>
      <c r="L102" s="222"/>
      <c r="M102" s="222"/>
      <c r="N102" s="222"/>
      <c r="O102" s="222"/>
      <c r="P102" s="222"/>
      <c r="Q102" s="224" t="n">
        <f aca="false">+SUM(F102:P102)</f>
        <v>174.5</v>
      </c>
      <c r="R102" s="224" t="n">
        <f aca="false">+Q102/4</f>
        <v>43.625</v>
      </c>
      <c r="S102" s="213"/>
      <c r="T102" s="214"/>
      <c r="U102" s="214"/>
    </row>
    <row r="103" customFormat="false" ht="12.95" hidden="false" customHeight="true" outlineLevel="0" collapsed="false">
      <c r="B103" s="208"/>
      <c r="C103" s="225"/>
      <c r="D103" s="226"/>
      <c r="E103" s="226" t="s">
        <v>799</v>
      </c>
      <c r="F103" s="227"/>
      <c r="G103" s="227"/>
      <c r="H103" s="228" t="n">
        <f aca="false">+((H101*0.7)+(H102*0.3))</f>
        <v>76.58</v>
      </c>
      <c r="I103" s="228" t="n">
        <f aca="false">+((I101*0.7)+(I102*0.3))</f>
        <v>68.89</v>
      </c>
      <c r="J103" s="228" t="n">
        <f aca="false">+((J101*0.7)+(J102*0.3))</f>
        <v>64.79</v>
      </c>
      <c r="K103" s="228" t="n">
        <f aca="false">+((K101*0.7)+(K102*0.3))</f>
        <v>67.14</v>
      </c>
      <c r="L103" s="227"/>
      <c r="M103" s="227"/>
      <c r="N103" s="227"/>
      <c r="O103" s="227"/>
      <c r="P103" s="227"/>
      <c r="Q103" s="228" t="n">
        <f aca="false">+SUM(F103:P103)</f>
        <v>277.4</v>
      </c>
      <c r="R103" s="229" t="n">
        <f aca="false">+Q103/4</f>
        <v>69.35</v>
      </c>
      <c r="S103" s="213"/>
      <c r="T103" s="214"/>
      <c r="U103" s="214"/>
    </row>
    <row r="104" customFormat="false" ht="12.95" hidden="false" customHeight="true" outlineLevel="0" collapsed="false">
      <c r="B104" s="208" t="n">
        <v>17</v>
      </c>
      <c r="C104" s="209" t="s">
        <v>734</v>
      </c>
      <c r="D104" s="210" t="str">
        <f aca="false">+DatadanNilai!E20</f>
        <v>Sugandi</v>
      </c>
      <c r="E104" s="210" t="s">
        <v>793</v>
      </c>
      <c r="F104" s="211" t="n">
        <f aca="false">+DatadanNilai!P20</f>
        <v>81</v>
      </c>
      <c r="G104" s="211" t="n">
        <f aca="false">+DatadanNilai!Q20</f>
        <v>75</v>
      </c>
      <c r="H104" s="211" t="n">
        <f aca="false">+DatadanNilai!R20</f>
        <v>75</v>
      </c>
      <c r="I104" s="211" t="n">
        <f aca="false">+DatadanNilai!S20</f>
        <v>71</v>
      </c>
      <c r="J104" s="211" t="n">
        <f aca="false">+DatadanNilai!T20</f>
        <v>70</v>
      </c>
      <c r="K104" s="211" t="n">
        <f aca="false">+DatadanNilai!U20</f>
        <v>72</v>
      </c>
      <c r="L104" s="211" t="n">
        <f aca="false">+DatadanNilai!V20</f>
        <v>73</v>
      </c>
      <c r="M104" s="211" t="n">
        <f aca="false">+DatadanNilai!W20</f>
        <v>76</v>
      </c>
      <c r="N104" s="211" t="n">
        <f aca="false">+DatadanNilai!X20</f>
        <v>79</v>
      </c>
      <c r="O104" s="211" t="n">
        <f aca="false">+DatadanNilai!Y20</f>
        <v>74</v>
      </c>
      <c r="P104" s="211" t="n">
        <f aca="false">+DatadanNilai!Z20</f>
        <v>80</v>
      </c>
      <c r="Q104" s="211" t="n">
        <f aca="false">+SUM(F104:P104)</f>
        <v>826</v>
      </c>
      <c r="R104" s="212" t="n">
        <f aca="false">+Q104/11</f>
        <v>75.0909090909091</v>
      </c>
      <c r="S104" s="213" t="s">
        <v>715</v>
      </c>
      <c r="T104" s="214" t="str">
        <f aca="false">+IF(R108&gt;55,"Lulus","Tidak Lulus")</f>
        <v>Lulus</v>
      </c>
      <c r="U104" s="208"/>
      <c r="W104" s="0" t="n">
        <v>20</v>
      </c>
    </row>
    <row r="105" customFormat="false" ht="12.95" hidden="false" customHeight="true" outlineLevel="0" collapsed="false">
      <c r="B105" s="208"/>
      <c r="C105" s="215" t="s">
        <v>794</v>
      </c>
      <c r="D105" s="210" t="str">
        <f aca="false">+DatadanNilai!B20</f>
        <v>06-012-017-8</v>
      </c>
      <c r="E105" s="216" t="s">
        <v>795</v>
      </c>
      <c r="F105" s="211" t="n">
        <f aca="false">+DatadanNilai!AC20</f>
        <v>76</v>
      </c>
      <c r="G105" s="211" t="n">
        <f aca="false">+DatadanNilai!AD20</f>
        <v>72</v>
      </c>
      <c r="H105" s="211" t="n">
        <f aca="false">+DatadanNilai!AE20</f>
        <v>74</v>
      </c>
      <c r="I105" s="211" t="n">
        <f aca="false">+DatadanNilai!AF20</f>
        <v>74</v>
      </c>
      <c r="J105" s="211" t="n">
        <f aca="false">+DatadanNilai!AG20</f>
        <v>74</v>
      </c>
      <c r="K105" s="211" t="n">
        <f aca="false">+DatadanNilai!AH20</f>
        <v>74</v>
      </c>
      <c r="L105" s="211" t="n">
        <f aca="false">+DatadanNilai!AI20</f>
        <v>72</v>
      </c>
      <c r="M105" s="211" t="n">
        <f aca="false">+DatadanNilai!AJ20</f>
        <v>73</v>
      </c>
      <c r="N105" s="211" t="n">
        <f aca="false">+DatadanNilai!AK20</f>
        <v>76</v>
      </c>
      <c r="O105" s="211" t="n">
        <f aca="false">+DatadanNilai!AL20</f>
        <v>72</v>
      </c>
      <c r="P105" s="211" t="n">
        <f aca="false">+DatadanNilai!AM20</f>
        <v>80</v>
      </c>
      <c r="Q105" s="211" t="n">
        <f aca="false">+SUM(F105:P105)</f>
        <v>817</v>
      </c>
      <c r="R105" s="212" t="n">
        <f aca="false">+Q105/11</f>
        <v>74.2727272727273</v>
      </c>
      <c r="S105" s="213"/>
      <c r="T105" s="214"/>
      <c r="U105" s="214"/>
    </row>
    <row r="106" customFormat="false" ht="12.95" hidden="false" customHeight="true" outlineLevel="0" collapsed="false">
      <c r="B106" s="208"/>
      <c r="C106" s="217" t="s">
        <v>796</v>
      </c>
      <c r="D106" s="210" t="str">
        <f aca="false">+CONCATENATE(DatadanNilai!C20,"/",DatadanNilai!D20)</f>
        <v>1084/0007750008</v>
      </c>
      <c r="E106" s="216" t="s">
        <v>797</v>
      </c>
      <c r="F106" s="218" t="n">
        <f aca="false">+((F104*0.7)+(F105*0.3))</f>
        <v>79.5</v>
      </c>
      <c r="G106" s="218" t="n">
        <f aca="false">+((G104*0.7)+(G105*0.3))</f>
        <v>74.1</v>
      </c>
      <c r="H106" s="218" t="n">
        <f aca="false">+((H104*0.7)+(H105*0.3))</f>
        <v>74.7</v>
      </c>
      <c r="I106" s="218" t="n">
        <f aca="false">+((I104*0.7)+(I105*0.3))</f>
        <v>71.9</v>
      </c>
      <c r="J106" s="218" t="n">
        <f aca="false">+((J104*0.7)+(J105*0.3))</f>
        <v>71.2</v>
      </c>
      <c r="K106" s="218" t="n">
        <f aca="false">+((K104*0.7)+(K105*0.3))</f>
        <v>72.6</v>
      </c>
      <c r="L106" s="218" t="n">
        <f aca="false">+((L104*0.7)+(L105*0.3))</f>
        <v>72.7</v>
      </c>
      <c r="M106" s="218" t="n">
        <f aca="false">+((M104*0.7)+(M105*0.3))</f>
        <v>75.1</v>
      </c>
      <c r="N106" s="218" t="n">
        <f aca="false">+((N104*0.7)+(N105*0.3))</f>
        <v>78.1</v>
      </c>
      <c r="O106" s="218" t="n">
        <f aca="false">+((O104*0.7)+(O105*0.3))</f>
        <v>73.4</v>
      </c>
      <c r="P106" s="218" t="n">
        <f aca="false">+((P104*0.7)+(P105*0.3))</f>
        <v>80</v>
      </c>
      <c r="Q106" s="220" t="n">
        <f aca="false">+SUM(F106:P106)</f>
        <v>823.3</v>
      </c>
      <c r="R106" s="220" t="n">
        <f aca="false">+Q106/11</f>
        <v>74.8454545454545</v>
      </c>
      <c r="S106" s="213"/>
      <c r="T106" s="214"/>
      <c r="U106" s="214"/>
    </row>
    <row r="107" customFormat="false" ht="12.95" hidden="false" customHeight="true" outlineLevel="0" collapsed="false">
      <c r="B107" s="208"/>
      <c r="C107" s="209"/>
      <c r="D107" s="221"/>
      <c r="E107" s="216" t="s">
        <v>798</v>
      </c>
      <c r="F107" s="222"/>
      <c r="G107" s="222"/>
      <c r="H107" s="223" t="n">
        <f aca="false">+DatadanNilai!K20</f>
        <v>38</v>
      </c>
      <c r="I107" s="223" t="n">
        <f aca="false">+DatadanNilai!L20</f>
        <v>30</v>
      </c>
      <c r="J107" s="223" t="n">
        <f aca="false">+DatadanNilai!M20</f>
        <v>32.5</v>
      </c>
      <c r="K107" s="223" t="n">
        <f aca="false">+DatadanNilai!N20</f>
        <v>45</v>
      </c>
      <c r="L107" s="222"/>
      <c r="M107" s="222"/>
      <c r="N107" s="222"/>
      <c r="O107" s="222"/>
      <c r="P107" s="222"/>
      <c r="Q107" s="224" t="n">
        <f aca="false">+SUM(F107:P107)</f>
        <v>145.5</v>
      </c>
      <c r="R107" s="224" t="n">
        <f aca="false">+Q107/4</f>
        <v>36.375</v>
      </c>
      <c r="S107" s="213"/>
      <c r="T107" s="214"/>
      <c r="U107" s="214"/>
    </row>
    <row r="108" customFormat="false" ht="12.95" hidden="false" customHeight="true" outlineLevel="0" collapsed="false">
      <c r="B108" s="208"/>
      <c r="C108" s="225"/>
      <c r="D108" s="226"/>
      <c r="E108" s="226" t="s">
        <v>799</v>
      </c>
      <c r="F108" s="227"/>
      <c r="G108" s="227"/>
      <c r="H108" s="228" t="n">
        <f aca="false">+((H106*0.7)+(H107*0.3))</f>
        <v>63.69</v>
      </c>
      <c r="I108" s="228" t="n">
        <f aca="false">+((I106*0.7)+(I107*0.3))</f>
        <v>59.33</v>
      </c>
      <c r="J108" s="228" t="n">
        <f aca="false">+((J106*0.7)+(J107*0.3))</f>
        <v>59.59</v>
      </c>
      <c r="K108" s="228" t="n">
        <f aca="false">+((K106*0.7)+(K107*0.3))</f>
        <v>64.32</v>
      </c>
      <c r="L108" s="227"/>
      <c r="M108" s="227"/>
      <c r="N108" s="227"/>
      <c r="O108" s="227"/>
      <c r="P108" s="227"/>
      <c r="Q108" s="228" t="n">
        <f aca="false">+SUM(F108:P108)</f>
        <v>246.93</v>
      </c>
      <c r="R108" s="229" t="n">
        <f aca="false">+Q108/4</f>
        <v>61.7325</v>
      </c>
      <c r="S108" s="213"/>
      <c r="T108" s="214"/>
      <c r="U108" s="214"/>
    </row>
    <row r="109" customFormat="false" ht="12.95" hidden="false" customHeight="true" outlineLevel="0" collapsed="false">
      <c r="B109" s="208" t="n">
        <v>18</v>
      </c>
      <c r="C109" s="209" t="s">
        <v>734</v>
      </c>
      <c r="D109" s="210" t="str">
        <f aca="false">+DatadanNilai!E21</f>
        <v>Sultan Aziz Syaifullah</v>
      </c>
      <c r="E109" s="210" t="s">
        <v>793</v>
      </c>
      <c r="F109" s="211" t="n">
        <f aca="false">+DatadanNilai!P21</f>
        <v>87</v>
      </c>
      <c r="G109" s="211" t="n">
        <f aca="false">+DatadanNilai!Q21</f>
        <v>82</v>
      </c>
      <c r="H109" s="211" t="n">
        <f aca="false">+DatadanNilai!R21</f>
        <v>82</v>
      </c>
      <c r="I109" s="211" t="n">
        <f aca="false">+DatadanNilai!S21</f>
        <v>83</v>
      </c>
      <c r="J109" s="211" t="n">
        <f aca="false">+DatadanNilai!T21</f>
        <v>88</v>
      </c>
      <c r="K109" s="211" t="n">
        <f aca="false">+DatadanNilai!U21</f>
        <v>76</v>
      </c>
      <c r="L109" s="211" t="n">
        <f aca="false">+DatadanNilai!V21</f>
        <v>82</v>
      </c>
      <c r="M109" s="211" t="n">
        <f aca="false">+DatadanNilai!W21</f>
        <v>84</v>
      </c>
      <c r="N109" s="211" t="n">
        <f aca="false">+DatadanNilai!X21</f>
        <v>85</v>
      </c>
      <c r="O109" s="211" t="n">
        <f aca="false">+DatadanNilai!Y21</f>
        <v>79</v>
      </c>
      <c r="P109" s="211" t="n">
        <f aca="false">+DatadanNilai!Z21</f>
        <v>81</v>
      </c>
      <c r="Q109" s="211" t="n">
        <f aca="false">+SUM(F109:P109)</f>
        <v>909</v>
      </c>
      <c r="R109" s="212" t="n">
        <f aca="false">+Q109/11</f>
        <v>82.6363636363636</v>
      </c>
      <c r="S109" s="213" t="s">
        <v>715</v>
      </c>
      <c r="T109" s="214" t="str">
        <f aca="false">+IF(R113&gt;55,"Lulus","Tidak Lulus")</f>
        <v>Lulus</v>
      </c>
      <c r="U109" s="208"/>
      <c r="W109" s="0" t="n">
        <v>21</v>
      </c>
    </row>
    <row r="110" customFormat="false" ht="12.95" hidden="false" customHeight="true" outlineLevel="0" collapsed="false">
      <c r="B110" s="208"/>
      <c r="C110" s="215" t="s">
        <v>794</v>
      </c>
      <c r="D110" s="210" t="str">
        <f aca="false">+DatadanNilai!B21</f>
        <v>06-012-018-7</v>
      </c>
      <c r="E110" s="216" t="s">
        <v>795</v>
      </c>
      <c r="F110" s="211" t="n">
        <f aca="false">+DatadanNilai!AC21</f>
        <v>85</v>
      </c>
      <c r="G110" s="211" t="n">
        <f aca="false">+DatadanNilai!AD21</f>
        <v>79</v>
      </c>
      <c r="H110" s="211" t="n">
        <f aca="false">+DatadanNilai!AE21</f>
        <v>80</v>
      </c>
      <c r="I110" s="211" t="n">
        <f aca="false">+DatadanNilai!AF21</f>
        <v>83</v>
      </c>
      <c r="J110" s="211" t="n">
        <f aca="false">+DatadanNilai!AG21</f>
        <v>87</v>
      </c>
      <c r="K110" s="211" t="n">
        <f aca="false">+DatadanNilai!AH21</f>
        <v>75</v>
      </c>
      <c r="L110" s="211" t="n">
        <f aca="false">+DatadanNilai!AI21</f>
        <v>78</v>
      </c>
      <c r="M110" s="211" t="n">
        <f aca="false">+DatadanNilai!AJ21</f>
        <v>81</v>
      </c>
      <c r="N110" s="211" t="n">
        <f aca="false">+DatadanNilai!AK21</f>
        <v>86</v>
      </c>
      <c r="O110" s="211" t="n">
        <f aca="false">+DatadanNilai!AL21</f>
        <v>78</v>
      </c>
      <c r="P110" s="211" t="n">
        <f aca="false">+DatadanNilai!AM21</f>
        <v>80</v>
      </c>
      <c r="Q110" s="211" t="n">
        <f aca="false">+SUM(F110:P110)</f>
        <v>892</v>
      </c>
      <c r="R110" s="212" t="n">
        <f aca="false">+Q110/11</f>
        <v>81.0909090909091</v>
      </c>
      <c r="S110" s="213"/>
      <c r="T110" s="214"/>
      <c r="U110" s="214"/>
    </row>
    <row r="111" customFormat="false" ht="12.95" hidden="false" customHeight="true" outlineLevel="0" collapsed="false">
      <c r="B111" s="208"/>
      <c r="C111" s="217" t="s">
        <v>796</v>
      </c>
      <c r="D111" s="210" t="str">
        <f aca="false">+CONCATENATE(DatadanNilai!C21,"/",DatadanNilai!D21)</f>
        <v>1044/0035636962</v>
      </c>
      <c r="E111" s="216" t="s">
        <v>797</v>
      </c>
      <c r="F111" s="218" t="n">
        <f aca="false">+((F109*0.7)+(F110*0.3))</f>
        <v>86.4</v>
      </c>
      <c r="G111" s="218" t="n">
        <f aca="false">+((G109*0.7)+(G110*0.3))</f>
        <v>81.1</v>
      </c>
      <c r="H111" s="218" t="n">
        <f aca="false">+((H109*0.7)+(H110*0.3))</f>
        <v>81.4</v>
      </c>
      <c r="I111" s="218" t="n">
        <f aca="false">+((I109*0.7)+(I110*0.3))</f>
        <v>83</v>
      </c>
      <c r="J111" s="218" t="n">
        <f aca="false">+((J109*0.7)+(J110*0.3))</f>
        <v>87.7</v>
      </c>
      <c r="K111" s="218" t="n">
        <f aca="false">+((K109*0.7)+(K110*0.3))</f>
        <v>75.7</v>
      </c>
      <c r="L111" s="218" t="n">
        <f aca="false">+((L109*0.7)+(L110*0.3))</f>
        <v>80.8</v>
      </c>
      <c r="M111" s="218" t="n">
        <f aca="false">+((M109*0.7)+(M110*0.3))</f>
        <v>83.1</v>
      </c>
      <c r="N111" s="218" t="n">
        <f aca="false">+((N109*0.7)+(N110*0.3))</f>
        <v>85.3</v>
      </c>
      <c r="O111" s="218" t="n">
        <f aca="false">+((O109*0.7)+(O110*0.3))</f>
        <v>78.7</v>
      </c>
      <c r="P111" s="218" t="n">
        <f aca="false">+((P109*0.7)+(P110*0.3))</f>
        <v>80.7</v>
      </c>
      <c r="Q111" s="220" t="n">
        <f aca="false">+SUM(F111:P111)</f>
        <v>903.9</v>
      </c>
      <c r="R111" s="220" t="n">
        <f aca="false">+Q111/11</f>
        <v>82.1727272727273</v>
      </c>
      <c r="S111" s="213"/>
      <c r="T111" s="214"/>
      <c r="U111" s="214"/>
    </row>
    <row r="112" customFormat="false" ht="12.95" hidden="false" customHeight="true" outlineLevel="0" collapsed="false">
      <c r="B112" s="208"/>
      <c r="C112" s="209"/>
      <c r="D112" s="221"/>
      <c r="E112" s="216" t="s">
        <v>798</v>
      </c>
      <c r="F112" s="222"/>
      <c r="G112" s="222"/>
      <c r="H112" s="223" t="n">
        <f aca="false">+DatadanNilai!K21</f>
        <v>54</v>
      </c>
      <c r="I112" s="223" t="n">
        <f aca="false">+DatadanNilai!L21</f>
        <v>40</v>
      </c>
      <c r="J112" s="223" t="n">
        <f aca="false">+DatadanNilai!M21</f>
        <v>35</v>
      </c>
      <c r="K112" s="223" t="n">
        <f aca="false">+DatadanNilai!N21</f>
        <v>47.5</v>
      </c>
      <c r="L112" s="222"/>
      <c r="M112" s="222"/>
      <c r="N112" s="222"/>
      <c r="O112" s="222"/>
      <c r="P112" s="222"/>
      <c r="Q112" s="224" t="n">
        <f aca="false">+SUM(F112:P112)</f>
        <v>176.5</v>
      </c>
      <c r="R112" s="224" t="n">
        <f aca="false">+Q112/4</f>
        <v>44.125</v>
      </c>
      <c r="S112" s="213"/>
      <c r="T112" s="214"/>
      <c r="U112" s="214"/>
    </row>
    <row r="113" customFormat="false" ht="12.95" hidden="false" customHeight="true" outlineLevel="0" collapsed="false">
      <c r="B113" s="208"/>
      <c r="C113" s="225"/>
      <c r="D113" s="226"/>
      <c r="E113" s="226" t="s">
        <v>799</v>
      </c>
      <c r="F113" s="227"/>
      <c r="G113" s="227"/>
      <c r="H113" s="228" t="n">
        <f aca="false">+((H111*0.7)+(H112*0.3))</f>
        <v>73.18</v>
      </c>
      <c r="I113" s="228" t="n">
        <f aca="false">+((I111*0.7)+(I112*0.3))</f>
        <v>70.1</v>
      </c>
      <c r="J113" s="228" t="n">
        <f aca="false">+((J111*0.7)+(J112*0.3))</f>
        <v>71.89</v>
      </c>
      <c r="K113" s="228" t="n">
        <f aca="false">+((K111*0.7)+(K112*0.3))</f>
        <v>67.24</v>
      </c>
      <c r="L113" s="227"/>
      <c r="M113" s="227"/>
      <c r="N113" s="227"/>
      <c r="O113" s="227"/>
      <c r="P113" s="227"/>
      <c r="Q113" s="228" t="n">
        <f aca="false">+SUM(F113:P113)</f>
        <v>282.41</v>
      </c>
      <c r="R113" s="229" t="n">
        <f aca="false">+Q113/4</f>
        <v>70.6025</v>
      </c>
      <c r="S113" s="213"/>
      <c r="T113" s="214"/>
      <c r="U113" s="214"/>
    </row>
    <row r="114" customFormat="false" ht="12.95" hidden="false" customHeight="true" outlineLevel="0" collapsed="false">
      <c r="B114" s="208" t="n">
        <v>19</v>
      </c>
      <c r="C114" s="209" t="s">
        <v>734</v>
      </c>
      <c r="D114" s="210" t="str">
        <f aca="false">+DatadanNilai!E22</f>
        <v>Susan Meilany</v>
      </c>
      <c r="E114" s="210" t="s">
        <v>793</v>
      </c>
      <c r="F114" s="211" t="n">
        <f aca="false">+DatadanNilai!P22</f>
        <v>93</v>
      </c>
      <c r="G114" s="211" t="n">
        <f aca="false">+DatadanNilai!Q22</f>
        <v>86</v>
      </c>
      <c r="H114" s="211" t="n">
        <f aca="false">+DatadanNilai!R22</f>
        <v>87</v>
      </c>
      <c r="I114" s="211" t="n">
        <f aca="false">+DatadanNilai!S22</f>
        <v>81</v>
      </c>
      <c r="J114" s="211" t="n">
        <f aca="false">+DatadanNilai!T22</f>
        <v>83</v>
      </c>
      <c r="K114" s="211" t="n">
        <f aca="false">+DatadanNilai!U22</f>
        <v>79</v>
      </c>
      <c r="L114" s="211" t="n">
        <f aca="false">+DatadanNilai!V22</f>
        <v>85</v>
      </c>
      <c r="M114" s="211" t="n">
        <f aca="false">+DatadanNilai!W22</f>
        <v>84</v>
      </c>
      <c r="N114" s="211" t="n">
        <f aca="false">+DatadanNilai!X22</f>
        <v>82</v>
      </c>
      <c r="O114" s="211" t="n">
        <f aca="false">+DatadanNilai!Y22</f>
        <v>81</v>
      </c>
      <c r="P114" s="211" t="n">
        <f aca="false">+DatadanNilai!Z22</f>
        <v>85</v>
      </c>
      <c r="Q114" s="211" t="n">
        <f aca="false">+SUM(F114:P114)</f>
        <v>926</v>
      </c>
      <c r="R114" s="212" t="n">
        <f aca="false">+Q114/11</f>
        <v>84.1818181818182</v>
      </c>
      <c r="S114" s="213" t="s">
        <v>715</v>
      </c>
      <c r="T114" s="214" t="str">
        <f aca="false">+IF(R118&gt;55,"Lulus","Tidak Lulus")</f>
        <v>Lulus</v>
      </c>
      <c r="U114" s="208"/>
      <c r="W114" s="0" t="n">
        <v>22</v>
      </c>
    </row>
    <row r="115" customFormat="false" ht="12.95" hidden="false" customHeight="true" outlineLevel="0" collapsed="false">
      <c r="B115" s="208"/>
      <c r="C115" s="215" t="s">
        <v>794</v>
      </c>
      <c r="D115" s="210" t="str">
        <f aca="false">+DatadanNilai!B22</f>
        <v>06-012-019-6</v>
      </c>
      <c r="E115" s="216" t="s">
        <v>795</v>
      </c>
      <c r="F115" s="211" t="n">
        <f aca="false">+DatadanNilai!AC22</f>
        <v>90</v>
      </c>
      <c r="G115" s="211" t="n">
        <f aca="false">+DatadanNilai!AD22</f>
        <v>83</v>
      </c>
      <c r="H115" s="211" t="n">
        <f aca="false">+DatadanNilai!AE22</f>
        <v>85</v>
      </c>
      <c r="I115" s="211" t="n">
        <f aca="false">+DatadanNilai!AF22</f>
        <v>80</v>
      </c>
      <c r="J115" s="211" t="n">
        <f aca="false">+DatadanNilai!AG22</f>
        <v>82</v>
      </c>
      <c r="K115" s="211" t="n">
        <f aca="false">+DatadanNilai!AH22</f>
        <v>78</v>
      </c>
      <c r="L115" s="211" t="n">
        <f aca="false">+DatadanNilai!AI22</f>
        <v>80</v>
      </c>
      <c r="M115" s="211" t="n">
        <f aca="false">+DatadanNilai!AJ22</f>
        <v>81</v>
      </c>
      <c r="N115" s="211" t="n">
        <f aca="false">+DatadanNilai!AK22</f>
        <v>82</v>
      </c>
      <c r="O115" s="211" t="n">
        <f aca="false">+DatadanNilai!AL22</f>
        <v>81</v>
      </c>
      <c r="P115" s="211" t="n">
        <f aca="false">+DatadanNilai!AM22</f>
        <v>82</v>
      </c>
      <c r="Q115" s="211" t="n">
        <f aca="false">+SUM(F115:P115)</f>
        <v>904</v>
      </c>
      <c r="R115" s="212" t="n">
        <f aca="false">+Q115/11</f>
        <v>82.1818181818182</v>
      </c>
      <c r="S115" s="213"/>
      <c r="T115" s="214"/>
      <c r="U115" s="214"/>
    </row>
    <row r="116" customFormat="false" ht="12.95" hidden="false" customHeight="true" outlineLevel="0" collapsed="false">
      <c r="B116" s="208"/>
      <c r="C116" s="217" t="s">
        <v>796</v>
      </c>
      <c r="D116" s="210" t="str">
        <f aca="false">+CONCATENATE(DatadanNilai!C22,"/",DatadanNilai!D22)</f>
        <v>1045/0026943934</v>
      </c>
      <c r="E116" s="216" t="s">
        <v>797</v>
      </c>
      <c r="F116" s="218" t="n">
        <f aca="false">+((F114*0.7)+(F115*0.3))</f>
        <v>92.1</v>
      </c>
      <c r="G116" s="218" t="n">
        <f aca="false">+((G114*0.7)+(G115*0.3))</f>
        <v>85.1</v>
      </c>
      <c r="H116" s="218" t="n">
        <f aca="false">+((H114*0.7)+(H115*0.3))</f>
        <v>86.4</v>
      </c>
      <c r="I116" s="218" t="n">
        <f aca="false">+((I114*0.7)+(I115*0.3))</f>
        <v>80.7</v>
      </c>
      <c r="J116" s="218" t="n">
        <f aca="false">+((J114*0.7)+(J115*0.3))</f>
        <v>82.7</v>
      </c>
      <c r="K116" s="218" t="n">
        <f aca="false">+((K114*0.7)+(K115*0.3))</f>
        <v>78.7</v>
      </c>
      <c r="L116" s="218" t="n">
        <f aca="false">+((L114*0.7)+(L115*0.3))</f>
        <v>83.5</v>
      </c>
      <c r="M116" s="218" t="n">
        <f aca="false">+((M114*0.7)+(M115*0.3))</f>
        <v>83.1</v>
      </c>
      <c r="N116" s="218" t="n">
        <f aca="false">+((N114*0.7)+(N115*0.3))</f>
        <v>82</v>
      </c>
      <c r="O116" s="218" t="n">
        <f aca="false">+((O114*0.7)+(O115*0.3))</f>
        <v>81</v>
      </c>
      <c r="P116" s="218" t="n">
        <f aca="false">+((P114*0.7)+(P115*0.3))</f>
        <v>84.1</v>
      </c>
      <c r="Q116" s="220" t="n">
        <f aca="false">+SUM(F116:P116)</f>
        <v>919.4</v>
      </c>
      <c r="R116" s="220" t="n">
        <f aca="false">+Q116/11</f>
        <v>83.5818181818182</v>
      </c>
      <c r="S116" s="213"/>
      <c r="T116" s="214"/>
      <c r="U116" s="214"/>
    </row>
    <row r="117" customFormat="false" ht="12.95" hidden="false" customHeight="true" outlineLevel="0" collapsed="false">
      <c r="B117" s="208"/>
      <c r="C117" s="209"/>
      <c r="D117" s="221"/>
      <c r="E117" s="216" t="s">
        <v>798</v>
      </c>
      <c r="F117" s="222"/>
      <c r="G117" s="222"/>
      <c r="H117" s="223" t="n">
        <f aca="false">+DatadanNilai!K22</f>
        <v>74</v>
      </c>
      <c r="I117" s="223" t="n">
        <f aca="false">+DatadanNilai!L22</f>
        <v>48</v>
      </c>
      <c r="J117" s="223" t="n">
        <f aca="false">+DatadanNilai!M22</f>
        <v>22.5</v>
      </c>
      <c r="K117" s="223" t="n">
        <f aca="false">+DatadanNilai!N22</f>
        <v>47.5</v>
      </c>
      <c r="L117" s="222"/>
      <c r="M117" s="222"/>
      <c r="N117" s="222"/>
      <c r="O117" s="222"/>
      <c r="P117" s="222"/>
      <c r="Q117" s="224" t="n">
        <f aca="false">+SUM(F117:P117)</f>
        <v>192</v>
      </c>
      <c r="R117" s="224" t="n">
        <f aca="false">+Q117/4</f>
        <v>48</v>
      </c>
      <c r="S117" s="213"/>
      <c r="T117" s="214"/>
      <c r="U117" s="214"/>
    </row>
    <row r="118" customFormat="false" ht="12.95" hidden="false" customHeight="true" outlineLevel="0" collapsed="false">
      <c r="B118" s="208"/>
      <c r="C118" s="225"/>
      <c r="D118" s="226"/>
      <c r="E118" s="226" t="s">
        <v>799</v>
      </c>
      <c r="F118" s="227"/>
      <c r="G118" s="227"/>
      <c r="H118" s="228" t="n">
        <f aca="false">+((H116*0.7)+(H117*0.3))</f>
        <v>82.68</v>
      </c>
      <c r="I118" s="228" t="n">
        <f aca="false">+((I116*0.7)+(I117*0.3))</f>
        <v>70.89</v>
      </c>
      <c r="J118" s="228" t="n">
        <f aca="false">+((J116*0.7)+(J117*0.3))</f>
        <v>64.64</v>
      </c>
      <c r="K118" s="228" t="n">
        <f aca="false">+((K116*0.7)+(K117*0.3))</f>
        <v>69.34</v>
      </c>
      <c r="L118" s="227"/>
      <c r="M118" s="227"/>
      <c r="N118" s="227"/>
      <c r="O118" s="227"/>
      <c r="P118" s="227"/>
      <c r="Q118" s="228" t="n">
        <f aca="false">+SUM(F118:P118)</f>
        <v>287.55</v>
      </c>
      <c r="R118" s="229" t="n">
        <f aca="false">+Q118/4</f>
        <v>71.8875</v>
      </c>
      <c r="S118" s="213"/>
      <c r="T118" s="214"/>
      <c r="U118" s="214"/>
    </row>
    <row r="119" customFormat="false" ht="12.95" hidden="false" customHeight="true" outlineLevel="0" collapsed="false">
      <c r="B119" s="208" t="n">
        <v>20</v>
      </c>
      <c r="C119" s="209" t="s">
        <v>734</v>
      </c>
      <c r="D119" s="210" t="str">
        <f aca="false">+DatadanNilai!E23</f>
        <v>Wingki Mulyadi</v>
      </c>
      <c r="E119" s="210" t="s">
        <v>793</v>
      </c>
      <c r="F119" s="211" t="n">
        <f aca="false">+DatadanNilai!P23</f>
        <v>81</v>
      </c>
      <c r="G119" s="211" t="n">
        <f aca="false">+DatadanNilai!Q23</f>
        <v>76</v>
      </c>
      <c r="H119" s="211" t="n">
        <f aca="false">+DatadanNilai!R23</f>
        <v>78</v>
      </c>
      <c r="I119" s="211" t="n">
        <f aca="false">+DatadanNilai!S23</f>
        <v>76</v>
      </c>
      <c r="J119" s="211" t="n">
        <f aca="false">+DatadanNilai!T23</f>
        <v>72</v>
      </c>
      <c r="K119" s="211" t="n">
        <f aca="false">+DatadanNilai!U23</f>
        <v>73</v>
      </c>
      <c r="L119" s="211" t="n">
        <f aca="false">+DatadanNilai!V23</f>
        <v>76</v>
      </c>
      <c r="M119" s="211" t="n">
        <f aca="false">+DatadanNilai!W23</f>
        <v>75</v>
      </c>
      <c r="N119" s="211" t="n">
        <f aca="false">+DatadanNilai!X23</f>
        <v>81</v>
      </c>
      <c r="O119" s="211" t="n">
        <f aca="false">+DatadanNilai!Y23</f>
        <v>76</v>
      </c>
      <c r="P119" s="211" t="n">
        <f aca="false">+DatadanNilai!Z23</f>
        <v>79</v>
      </c>
      <c r="Q119" s="211" t="n">
        <f aca="false">+SUM(F119:P119)</f>
        <v>843</v>
      </c>
      <c r="R119" s="212" t="n">
        <f aca="false">+Q119/11</f>
        <v>76.6363636363636</v>
      </c>
      <c r="S119" s="213" t="s">
        <v>715</v>
      </c>
      <c r="T119" s="214" t="str">
        <f aca="false">+IF(R123&gt;55,"Lulus","Tidak Lulus")</f>
        <v>Lulus</v>
      </c>
      <c r="U119" s="208"/>
      <c r="W119" s="0" t="n">
        <v>23</v>
      </c>
    </row>
    <row r="120" customFormat="false" ht="12.95" hidden="false" customHeight="true" outlineLevel="0" collapsed="false">
      <c r="B120" s="208"/>
      <c r="C120" s="215" t="s">
        <v>794</v>
      </c>
      <c r="D120" s="210" t="str">
        <f aca="false">+DatadanNilai!B23</f>
        <v>06-012-020-5</v>
      </c>
      <c r="E120" s="216" t="s">
        <v>795</v>
      </c>
      <c r="F120" s="211" t="n">
        <f aca="false">+DatadanNilai!AC23</f>
        <v>78</v>
      </c>
      <c r="G120" s="211" t="n">
        <f aca="false">+DatadanNilai!AD23</f>
        <v>72</v>
      </c>
      <c r="H120" s="211" t="n">
        <f aca="false">+DatadanNilai!AE23</f>
        <v>77</v>
      </c>
      <c r="I120" s="211" t="n">
        <f aca="false">+DatadanNilai!AF23</f>
        <v>75</v>
      </c>
      <c r="J120" s="211" t="n">
        <f aca="false">+DatadanNilai!AG23</f>
        <v>74</v>
      </c>
      <c r="K120" s="211" t="n">
        <f aca="false">+DatadanNilai!AH23</f>
        <v>74</v>
      </c>
      <c r="L120" s="211" t="n">
        <f aca="false">+DatadanNilai!AI23</f>
        <v>72</v>
      </c>
      <c r="M120" s="211" t="n">
        <f aca="false">+DatadanNilai!AJ23</f>
        <v>72</v>
      </c>
      <c r="N120" s="211" t="n">
        <f aca="false">+DatadanNilai!AK23</f>
        <v>83</v>
      </c>
      <c r="O120" s="211" t="n">
        <f aca="false">+DatadanNilai!AL23</f>
        <v>74</v>
      </c>
      <c r="P120" s="211" t="n">
        <f aca="false">+DatadanNilai!AM23</f>
        <v>78</v>
      </c>
      <c r="Q120" s="211" t="n">
        <f aca="false">+SUM(F120:P120)</f>
        <v>829</v>
      </c>
      <c r="R120" s="212" t="n">
        <f aca="false">+Q120/11</f>
        <v>75.3636363636364</v>
      </c>
      <c r="S120" s="213"/>
      <c r="T120" s="214"/>
      <c r="U120" s="214"/>
    </row>
    <row r="121" customFormat="false" ht="12.95" hidden="false" customHeight="true" outlineLevel="0" collapsed="false">
      <c r="B121" s="208"/>
      <c r="C121" s="217" t="s">
        <v>796</v>
      </c>
      <c r="D121" s="210" t="str">
        <f aca="false">+CONCATENATE(DatadanNilai!C23,"/",DatadanNilai!D23)</f>
        <v>1046/0011128097</v>
      </c>
      <c r="E121" s="216" t="s">
        <v>797</v>
      </c>
      <c r="F121" s="218" t="n">
        <f aca="false">+((F119*0.7)+(F120*0.3))</f>
        <v>80.1</v>
      </c>
      <c r="G121" s="218" t="n">
        <f aca="false">+((G119*0.7)+(G120*0.3))</f>
        <v>74.8</v>
      </c>
      <c r="H121" s="218" t="n">
        <f aca="false">+((H119*0.7)+(H120*0.3))</f>
        <v>77.7</v>
      </c>
      <c r="I121" s="218" t="n">
        <f aca="false">+((I119*0.7)+(I120*0.3))</f>
        <v>75.7</v>
      </c>
      <c r="J121" s="218" t="n">
        <f aca="false">+((J119*0.7)+(J120*0.3))</f>
        <v>72.6</v>
      </c>
      <c r="K121" s="218" t="n">
        <f aca="false">+((K119*0.7)+(K120*0.3))</f>
        <v>73.3</v>
      </c>
      <c r="L121" s="218" t="n">
        <f aca="false">+((L119*0.7)+(L120*0.3))</f>
        <v>74.8</v>
      </c>
      <c r="M121" s="218" t="n">
        <f aca="false">+((M119*0.7)+(M120*0.3))</f>
        <v>74.1</v>
      </c>
      <c r="N121" s="218" t="n">
        <f aca="false">+((N119*0.7)+(N120*0.3))</f>
        <v>81.6</v>
      </c>
      <c r="O121" s="218" t="n">
        <f aca="false">+((O119*0.7)+(O120*0.3))</f>
        <v>75.4</v>
      </c>
      <c r="P121" s="218" t="n">
        <f aca="false">+((P119*0.7)+(P120*0.3))</f>
        <v>78.7</v>
      </c>
      <c r="Q121" s="220" t="n">
        <f aca="false">+SUM(F121:P121)</f>
        <v>838.8</v>
      </c>
      <c r="R121" s="220" t="n">
        <f aca="false">+Q121/11</f>
        <v>76.2545454545455</v>
      </c>
      <c r="S121" s="213"/>
      <c r="T121" s="214"/>
      <c r="U121" s="214"/>
    </row>
    <row r="122" customFormat="false" ht="12.95" hidden="false" customHeight="true" outlineLevel="0" collapsed="false">
      <c r="B122" s="208"/>
      <c r="C122" s="209"/>
      <c r="D122" s="221"/>
      <c r="E122" s="216" t="s">
        <v>798</v>
      </c>
      <c r="F122" s="222"/>
      <c r="G122" s="222"/>
      <c r="H122" s="223" t="n">
        <f aca="false">+DatadanNilai!K23</f>
        <v>42</v>
      </c>
      <c r="I122" s="223" t="n">
        <f aca="false">+DatadanNilai!L23</f>
        <v>40</v>
      </c>
      <c r="J122" s="223" t="n">
        <f aca="false">+DatadanNilai!M23</f>
        <v>27.5</v>
      </c>
      <c r="K122" s="223" t="n">
        <f aca="false">+DatadanNilai!N23</f>
        <v>45</v>
      </c>
      <c r="L122" s="222"/>
      <c r="M122" s="222"/>
      <c r="N122" s="222"/>
      <c r="O122" s="222"/>
      <c r="P122" s="222"/>
      <c r="Q122" s="224" t="n">
        <f aca="false">+SUM(F122:P122)</f>
        <v>154.5</v>
      </c>
      <c r="R122" s="224" t="n">
        <f aca="false">+Q122/4</f>
        <v>38.625</v>
      </c>
      <c r="S122" s="213"/>
      <c r="T122" s="214"/>
      <c r="U122" s="214"/>
    </row>
    <row r="123" customFormat="false" ht="12.95" hidden="false" customHeight="true" outlineLevel="0" collapsed="false">
      <c r="B123" s="208"/>
      <c r="C123" s="225"/>
      <c r="D123" s="226"/>
      <c r="E123" s="226" t="s">
        <v>799</v>
      </c>
      <c r="F123" s="227"/>
      <c r="G123" s="227"/>
      <c r="H123" s="228" t="n">
        <f aca="false">+((H121*0.7)+(H122*0.3))</f>
        <v>66.99</v>
      </c>
      <c r="I123" s="228" t="n">
        <f aca="false">+((I121*0.7)+(I122*0.3))</f>
        <v>64.99</v>
      </c>
      <c r="J123" s="228" t="n">
        <f aca="false">+((J121*0.7)+(J122*0.3))</f>
        <v>59.07</v>
      </c>
      <c r="K123" s="228" t="n">
        <f aca="false">+((K121*0.7)+(K122*0.3))</f>
        <v>64.81</v>
      </c>
      <c r="L123" s="227"/>
      <c r="M123" s="227"/>
      <c r="N123" s="227"/>
      <c r="O123" s="227"/>
      <c r="P123" s="227"/>
      <c r="Q123" s="228" t="n">
        <f aca="false">+SUM(F123:P123)</f>
        <v>255.86</v>
      </c>
      <c r="R123" s="229" t="n">
        <f aca="false">+Q123/4</f>
        <v>63.965</v>
      </c>
      <c r="S123" s="213"/>
      <c r="T123" s="214"/>
      <c r="U123" s="214"/>
    </row>
    <row r="124" customFormat="false" ht="12.95" hidden="false" customHeight="true" outlineLevel="0" collapsed="false">
      <c r="B124" s="208" t="n">
        <v>21</v>
      </c>
      <c r="C124" s="209" t="s">
        <v>734</v>
      </c>
      <c r="D124" s="210" t="str">
        <f aca="false">+DatadanNilai!E24</f>
        <v>Abdi Parhan</v>
      </c>
      <c r="E124" s="210" t="s">
        <v>793</v>
      </c>
      <c r="F124" s="211" t="n">
        <f aca="false">+DatadanNilai!P24</f>
        <v>78</v>
      </c>
      <c r="G124" s="211" t="n">
        <f aca="false">+DatadanNilai!Q24</f>
        <v>74</v>
      </c>
      <c r="H124" s="211" t="n">
        <f aca="false">+DatadanNilai!R24</f>
        <v>75</v>
      </c>
      <c r="I124" s="211" t="n">
        <f aca="false">+DatadanNilai!S24</f>
        <v>73</v>
      </c>
      <c r="J124" s="211" t="n">
        <f aca="false">+DatadanNilai!T24</f>
        <v>70</v>
      </c>
      <c r="K124" s="211" t="n">
        <f aca="false">+DatadanNilai!U24</f>
        <v>74</v>
      </c>
      <c r="L124" s="211" t="n">
        <f aca="false">+DatadanNilai!V24</f>
        <v>74</v>
      </c>
      <c r="M124" s="211" t="n">
        <f aca="false">+DatadanNilai!W24</f>
        <v>75</v>
      </c>
      <c r="N124" s="211" t="n">
        <f aca="false">+DatadanNilai!X24</f>
        <v>77</v>
      </c>
      <c r="O124" s="211" t="n">
        <f aca="false">+DatadanNilai!Y24</f>
        <v>74</v>
      </c>
      <c r="P124" s="211" t="n">
        <f aca="false">+DatadanNilai!Z24</f>
        <v>79</v>
      </c>
      <c r="Q124" s="211" t="n">
        <f aca="false">+SUM(F124:P124)</f>
        <v>823</v>
      </c>
      <c r="R124" s="212" t="n">
        <f aca="false">+Q124/11</f>
        <v>74.8181818181818</v>
      </c>
      <c r="S124" s="213" t="s">
        <v>717</v>
      </c>
      <c r="T124" s="214" t="str">
        <f aca="false">+IF(R128&gt;55,"Lulus","Tidak Lulus")</f>
        <v>Lulus</v>
      </c>
      <c r="U124" s="208"/>
      <c r="W124" s="0" t="n">
        <v>24</v>
      </c>
    </row>
    <row r="125" customFormat="false" ht="12.95" hidden="false" customHeight="true" outlineLevel="0" collapsed="false">
      <c r="B125" s="208"/>
      <c r="C125" s="215" t="s">
        <v>794</v>
      </c>
      <c r="D125" s="210" t="str">
        <f aca="false">+DatadanNilai!B24</f>
        <v>06-012-021-4</v>
      </c>
      <c r="E125" s="216" t="s">
        <v>795</v>
      </c>
      <c r="F125" s="211" t="n">
        <f aca="false">+DatadanNilai!AC24</f>
        <v>74</v>
      </c>
      <c r="G125" s="211" t="n">
        <f aca="false">+DatadanNilai!AD24</f>
        <v>72</v>
      </c>
      <c r="H125" s="211" t="n">
        <f aca="false">+DatadanNilai!AE24</f>
        <v>74</v>
      </c>
      <c r="I125" s="211" t="n">
        <f aca="false">+DatadanNilai!AF24</f>
        <v>74</v>
      </c>
      <c r="J125" s="211" t="n">
        <f aca="false">+DatadanNilai!AG24</f>
        <v>74</v>
      </c>
      <c r="K125" s="211" t="n">
        <f aca="false">+DatadanNilai!AH24</f>
        <v>74</v>
      </c>
      <c r="L125" s="211" t="n">
        <f aca="false">+DatadanNilai!AI24</f>
        <v>72</v>
      </c>
      <c r="M125" s="211" t="n">
        <f aca="false">+DatadanNilai!AJ24</f>
        <v>72</v>
      </c>
      <c r="N125" s="211" t="n">
        <f aca="false">+DatadanNilai!AK24</f>
        <v>75</v>
      </c>
      <c r="O125" s="211" t="n">
        <f aca="false">+DatadanNilai!AL24</f>
        <v>73</v>
      </c>
      <c r="P125" s="211" t="n">
        <f aca="false">+DatadanNilai!AM24</f>
        <v>79</v>
      </c>
      <c r="Q125" s="211" t="n">
        <f aca="false">+SUM(F125:P125)</f>
        <v>813</v>
      </c>
      <c r="R125" s="212" t="n">
        <f aca="false">+Q125/11</f>
        <v>73.9090909090909</v>
      </c>
      <c r="S125" s="213"/>
      <c r="T125" s="214"/>
      <c r="U125" s="214"/>
    </row>
    <row r="126" customFormat="false" ht="12.95" hidden="false" customHeight="true" outlineLevel="0" collapsed="false">
      <c r="B126" s="208"/>
      <c r="C126" s="217" t="s">
        <v>796</v>
      </c>
      <c r="D126" s="210" t="str">
        <f aca="false">+CONCATENATE(DatadanNilai!C24,"/",DatadanNilai!D24)</f>
        <v>1048/0011128101</v>
      </c>
      <c r="E126" s="216" t="s">
        <v>797</v>
      </c>
      <c r="F126" s="218" t="n">
        <f aca="false">+((F124*0.7)+(F125*0.3))</f>
        <v>76.8</v>
      </c>
      <c r="G126" s="218" t="n">
        <f aca="false">+((G124*0.7)+(G125*0.3))</f>
        <v>73.4</v>
      </c>
      <c r="H126" s="218" t="n">
        <f aca="false">+((H124*0.7)+(H125*0.3))</f>
        <v>74.7</v>
      </c>
      <c r="I126" s="218" t="n">
        <f aca="false">+((I124*0.7)+(I125*0.3))</f>
        <v>73.3</v>
      </c>
      <c r="J126" s="218" t="n">
        <f aca="false">+((J124*0.7)+(J125*0.3))</f>
        <v>71.2</v>
      </c>
      <c r="K126" s="218" t="n">
        <f aca="false">+((K124*0.7)+(K125*0.3))</f>
        <v>74</v>
      </c>
      <c r="L126" s="218" t="n">
        <f aca="false">+((L124*0.7)+(L125*0.3))</f>
        <v>73.4</v>
      </c>
      <c r="M126" s="218" t="n">
        <f aca="false">+((M124*0.7)+(M125*0.3))</f>
        <v>74.1</v>
      </c>
      <c r="N126" s="218" t="n">
        <f aca="false">+((N124*0.7)+(N125*0.3))</f>
        <v>76.4</v>
      </c>
      <c r="O126" s="218" t="n">
        <f aca="false">+((O124*0.7)+(O125*0.3))</f>
        <v>73.7</v>
      </c>
      <c r="P126" s="218" t="n">
        <f aca="false">+((P124*0.7)+(P125*0.3))</f>
        <v>79</v>
      </c>
      <c r="Q126" s="220" t="n">
        <f aca="false">+SUM(F126:P126)</f>
        <v>820</v>
      </c>
      <c r="R126" s="220" t="n">
        <f aca="false">+Q126/11</f>
        <v>74.5454545454546</v>
      </c>
      <c r="S126" s="213"/>
      <c r="T126" s="214"/>
      <c r="U126" s="214"/>
    </row>
    <row r="127" customFormat="false" ht="12.95" hidden="false" customHeight="true" outlineLevel="0" collapsed="false">
      <c r="B127" s="208"/>
      <c r="C127" s="209"/>
      <c r="D127" s="221"/>
      <c r="E127" s="216" t="s">
        <v>798</v>
      </c>
      <c r="F127" s="222"/>
      <c r="G127" s="222"/>
      <c r="H127" s="223" t="n">
        <f aca="false">+DatadanNilai!K24</f>
        <v>38</v>
      </c>
      <c r="I127" s="223" t="n">
        <f aca="false">+DatadanNilai!L24</f>
        <v>40</v>
      </c>
      <c r="J127" s="223" t="n">
        <f aca="false">+DatadanNilai!M24</f>
        <v>35</v>
      </c>
      <c r="K127" s="223" t="n">
        <f aca="false">+DatadanNilai!N24</f>
        <v>30</v>
      </c>
      <c r="L127" s="222"/>
      <c r="M127" s="222"/>
      <c r="N127" s="222"/>
      <c r="O127" s="222"/>
      <c r="P127" s="222"/>
      <c r="Q127" s="224" t="n">
        <f aca="false">+SUM(F127:P127)</f>
        <v>143</v>
      </c>
      <c r="R127" s="224" t="n">
        <f aca="false">+Q127/4</f>
        <v>35.75</v>
      </c>
      <c r="S127" s="213"/>
      <c r="T127" s="214"/>
      <c r="U127" s="214"/>
    </row>
    <row r="128" customFormat="false" ht="12.95" hidden="false" customHeight="true" outlineLevel="0" collapsed="false">
      <c r="B128" s="208"/>
      <c r="C128" s="225"/>
      <c r="D128" s="226"/>
      <c r="E128" s="226" t="s">
        <v>799</v>
      </c>
      <c r="F128" s="227"/>
      <c r="G128" s="227"/>
      <c r="H128" s="228" t="n">
        <f aca="false">+((H126*0.7)+(H127*0.3))</f>
        <v>63.69</v>
      </c>
      <c r="I128" s="228" t="n">
        <f aca="false">+((I126*0.7)+(I127*0.3))</f>
        <v>63.31</v>
      </c>
      <c r="J128" s="228" t="n">
        <f aca="false">+((J126*0.7)+(J127*0.3))</f>
        <v>60.34</v>
      </c>
      <c r="K128" s="228" t="n">
        <f aca="false">+((K126*0.7)+(K127*0.3))</f>
        <v>60.8</v>
      </c>
      <c r="L128" s="227"/>
      <c r="M128" s="227"/>
      <c r="N128" s="227"/>
      <c r="O128" s="227"/>
      <c r="P128" s="227"/>
      <c r="Q128" s="228" t="n">
        <f aca="false">+SUM(F128:P128)</f>
        <v>248.14</v>
      </c>
      <c r="R128" s="229" t="n">
        <f aca="false">+Q128/4</f>
        <v>62.035</v>
      </c>
      <c r="S128" s="213"/>
      <c r="T128" s="214"/>
      <c r="U128" s="214"/>
    </row>
    <row r="129" customFormat="false" ht="12.95" hidden="false" customHeight="true" outlineLevel="0" collapsed="false">
      <c r="B129" s="245"/>
      <c r="C129" s="232"/>
      <c r="D129" s="233" t="s">
        <v>800</v>
      </c>
      <c r="E129" s="246"/>
      <c r="F129" s="247"/>
      <c r="G129" s="235"/>
      <c r="H129" s="248"/>
      <c r="I129" s="236"/>
      <c r="J129" s="248"/>
      <c r="K129" s="248"/>
      <c r="L129" s="247"/>
      <c r="M129" s="247"/>
      <c r="N129" s="247"/>
      <c r="O129" s="247"/>
      <c r="P129" s="247"/>
      <c r="Q129" s="247"/>
      <c r="R129" s="248"/>
      <c r="S129" s="245"/>
      <c r="T129" s="245"/>
      <c r="U129" s="245"/>
    </row>
    <row r="130" customFormat="false" ht="12.95" hidden="false" customHeight="true" outlineLevel="0" collapsed="false">
      <c r="B130" s="231"/>
      <c r="C130" s="232"/>
      <c r="D130" s="238"/>
      <c r="E130" s="238"/>
      <c r="F130" s="235"/>
      <c r="G130" s="235"/>
      <c r="H130" s="236"/>
      <c r="I130" s="236"/>
      <c r="J130" s="236"/>
      <c r="K130" s="236"/>
      <c r="L130" s="235"/>
      <c r="M130" s="235"/>
      <c r="N130" s="235"/>
      <c r="O130" s="235"/>
      <c r="P130" s="235"/>
      <c r="Q130" s="235"/>
      <c r="R130" s="236"/>
      <c r="S130" s="231"/>
      <c r="T130" s="231"/>
      <c r="U130" s="231"/>
    </row>
    <row r="131" customFormat="false" ht="12.95" hidden="false" customHeight="true" outlineLevel="0" collapsed="false">
      <c r="B131" s="231"/>
      <c r="C131" s="232"/>
      <c r="D131" s="238"/>
      <c r="E131" s="238"/>
      <c r="F131" s="235"/>
      <c r="G131" s="235"/>
      <c r="H131" s="236"/>
      <c r="I131" s="236"/>
      <c r="J131" s="236"/>
      <c r="K131" s="236"/>
      <c r="L131" s="235"/>
      <c r="M131" s="235"/>
      <c r="N131" s="235"/>
      <c r="O131" s="235"/>
      <c r="P131" s="235"/>
      <c r="Q131" s="235"/>
      <c r="R131" s="236"/>
      <c r="S131" s="231"/>
      <c r="T131" s="231"/>
      <c r="U131" s="231"/>
    </row>
    <row r="132" customFormat="false" ht="12.95" hidden="false" customHeight="true" outlineLevel="0" collapsed="false">
      <c r="B132" s="231"/>
      <c r="C132" s="232"/>
      <c r="D132" s="238"/>
      <c r="E132" s="238"/>
      <c r="F132" s="235"/>
      <c r="G132" s="235"/>
      <c r="H132" s="236"/>
      <c r="I132" s="236"/>
      <c r="J132" s="236"/>
      <c r="K132" s="236"/>
      <c r="L132" s="235"/>
      <c r="M132" s="235"/>
      <c r="N132" s="235"/>
      <c r="O132" s="235"/>
      <c r="P132" s="235"/>
      <c r="Q132" s="235"/>
      <c r="R132" s="236"/>
      <c r="S132" s="231"/>
      <c r="T132" s="231"/>
      <c r="U132" s="231"/>
    </row>
    <row r="133" customFormat="false" ht="12.95" hidden="false" customHeight="true" outlineLevel="0" collapsed="false">
      <c r="B133" s="231"/>
      <c r="C133" s="232"/>
      <c r="D133" s="238"/>
      <c r="E133" s="238"/>
      <c r="F133" s="235"/>
      <c r="G133" s="235"/>
      <c r="H133" s="236"/>
      <c r="I133" s="236"/>
      <c r="J133" s="236"/>
      <c r="K133" s="236"/>
      <c r="L133" s="235"/>
      <c r="M133" s="235"/>
      <c r="N133" s="235"/>
      <c r="O133" s="235"/>
      <c r="P133" s="235"/>
      <c r="Q133" s="235"/>
      <c r="R133" s="236"/>
      <c r="S133" s="231"/>
      <c r="T133" s="231"/>
      <c r="U133" s="231"/>
    </row>
    <row r="134" customFormat="false" ht="12.95" hidden="false" customHeight="true" outlineLevel="0" collapsed="false">
      <c r="B134" s="196"/>
      <c r="C134" s="197" t="s">
        <v>801</v>
      </c>
      <c r="D134" s="196"/>
      <c r="E134" s="196"/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240" t="s">
        <v>805</v>
      </c>
      <c r="U134" s="196"/>
    </row>
    <row r="135" customFormat="false" ht="12.95" hidden="false" customHeight="true" outlineLevel="0" collapsed="false">
      <c r="B135" s="198" t="s">
        <v>738</v>
      </c>
      <c r="C135" s="198" t="s">
        <v>783</v>
      </c>
      <c r="D135" s="198"/>
      <c r="E135" s="198" t="s">
        <v>784</v>
      </c>
      <c r="F135" s="199" t="s">
        <v>739</v>
      </c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8" t="s">
        <v>23</v>
      </c>
      <c r="R135" s="200" t="s">
        <v>785</v>
      </c>
      <c r="S135" s="198" t="s">
        <v>786</v>
      </c>
      <c r="T135" s="201" t="s">
        <v>803</v>
      </c>
      <c r="U135" s="198" t="s">
        <v>788</v>
      </c>
    </row>
    <row r="136" customFormat="false" ht="12.95" hidden="false" customHeight="true" outlineLevel="0" collapsed="false">
      <c r="B136" s="198"/>
      <c r="C136" s="198"/>
      <c r="D136" s="198"/>
      <c r="E136" s="198"/>
      <c r="F136" s="199" t="s">
        <v>24</v>
      </c>
      <c r="G136" s="199" t="s">
        <v>25</v>
      </c>
      <c r="H136" s="199" t="s">
        <v>789</v>
      </c>
      <c r="I136" s="199" t="s">
        <v>790</v>
      </c>
      <c r="J136" s="199" t="s">
        <v>28</v>
      </c>
      <c r="K136" s="199" t="s">
        <v>22</v>
      </c>
      <c r="L136" s="199" t="s">
        <v>29</v>
      </c>
      <c r="M136" s="199" t="s">
        <v>791</v>
      </c>
      <c r="N136" s="199" t="s">
        <v>37</v>
      </c>
      <c r="O136" s="199" t="s">
        <v>792</v>
      </c>
      <c r="P136" s="199" t="s">
        <v>33</v>
      </c>
      <c r="Q136" s="198"/>
      <c r="R136" s="200"/>
      <c r="S136" s="198"/>
      <c r="T136" s="201"/>
      <c r="U136" s="198"/>
    </row>
    <row r="137" customFormat="false" ht="12.95" hidden="false" customHeight="true" outlineLevel="0" collapsed="false">
      <c r="B137" s="202" t="n">
        <v>1</v>
      </c>
      <c r="C137" s="203" t="n">
        <v>2</v>
      </c>
      <c r="D137" s="204" t="n">
        <v>3</v>
      </c>
      <c r="E137" s="204" t="n">
        <v>4</v>
      </c>
      <c r="F137" s="205" t="n">
        <v>5</v>
      </c>
      <c r="G137" s="205" t="n">
        <v>6</v>
      </c>
      <c r="H137" s="205" t="n">
        <v>7</v>
      </c>
      <c r="I137" s="205" t="n">
        <v>8</v>
      </c>
      <c r="J137" s="205" t="n">
        <v>9</v>
      </c>
      <c r="K137" s="205" t="n">
        <v>10</v>
      </c>
      <c r="L137" s="205" t="n">
        <v>11</v>
      </c>
      <c r="M137" s="205" t="n">
        <v>12</v>
      </c>
      <c r="N137" s="205" t="n">
        <v>13</v>
      </c>
      <c r="O137" s="205" t="n">
        <v>14</v>
      </c>
      <c r="P137" s="205" t="n">
        <v>15</v>
      </c>
      <c r="Q137" s="204" t="n">
        <v>16</v>
      </c>
      <c r="R137" s="206" t="n">
        <v>17</v>
      </c>
      <c r="S137" s="204" t="n">
        <v>18</v>
      </c>
      <c r="T137" s="207" t="n">
        <v>19</v>
      </c>
      <c r="U137" s="202" t="n">
        <v>20</v>
      </c>
    </row>
    <row r="138" customFormat="false" ht="12.95" hidden="false" customHeight="true" outlineLevel="0" collapsed="false">
      <c r="B138" s="208" t="n">
        <v>22</v>
      </c>
      <c r="C138" s="209" t="s">
        <v>734</v>
      </c>
      <c r="D138" s="210" t="str">
        <f aca="false">+DatadanNilai!E25</f>
        <v>Aditya S. Tolla</v>
      </c>
      <c r="E138" s="210" t="s">
        <v>793</v>
      </c>
      <c r="F138" s="211" t="n">
        <f aca="false">+DatadanNilai!P25</f>
        <v>87</v>
      </c>
      <c r="G138" s="211" t="n">
        <f aca="false">+DatadanNilai!Q25</f>
        <v>85</v>
      </c>
      <c r="H138" s="211" t="n">
        <f aca="false">+DatadanNilai!R25</f>
        <v>87</v>
      </c>
      <c r="I138" s="211" t="n">
        <f aca="false">+DatadanNilai!S25</f>
        <v>81</v>
      </c>
      <c r="J138" s="211" t="n">
        <f aca="false">+DatadanNilai!T25</f>
        <v>77</v>
      </c>
      <c r="K138" s="211" t="n">
        <f aca="false">+DatadanNilai!U25</f>
        <v>79</v>
      </c>
      <c r="L138" s="211" t="n">
        <f aca="false">+DatadanNilai!V25</f>
        <v>87</v>
      </c>
      <c r="M138" s="211" t="n">
        <f aca="false">+DatadanNilai!W25</f>
        <v>80</v>
      </c>
      <c r="N138" s="211" t="n">
        <f aca="false">+DatadanNilai!X25</f>
        <v>84</v>
      </c>
      <c r="O138" s="211" t="n">
        <f aca="false">+DatadanNilai!Y25</f>
        <v>84</v>
      </c>
      <c r="P138" s="211" t="n">
        <f aca="false">+DatadanNilai!Z25</f>
        <v>83</v>
      </c>
      <c r="Q138" s="211" t="n">
        <f aca="false">+SUM(F138:P138)</f>
        <v>914</v>
      </c>
      <c r="R138" s="212" t="n">
        <f aca="false">+Q138/11</f>
        <v>83.0909090909091</v>
      </c>
      <c r="S138" s="213" t="s">
        <v>717</v>
      </c>
      <c r="T138" s="214" t="str">
        <f aca="false">+IF(R142&gt;55,"Lulus","Tidak Lulus")</f>
        <v>Lulus</v>
      </c>
      <c r="U138" s="208"/>
      <c r="W138" s="0" t="n">
        <v>25</v>
      </c>
    </row>
    <row r="139" customFormat="false" ht="12.95" hidden="false" customHeight="true" outlineLevel="0" collapsed="false">
      <c r="B139" s="208"/>
      <c r="C139" s="215" t="s">
        <v>794</v>
      </c>
      <c r="D139" s="210" t="str">
        <f aca="false">+DatadanNilai!B25</f>
        <v>06-012-022-3</v>
      </c>
      <c r="E139" s="216" t="s">
        <v>795</v>
      </c>
      <c r="F139" s="211" t="n">
        <f aca="false">+DatadanNilai!AC25</f>
        <v>85</v>
      </c>
      <c r="G139" s="211" t="n">
        <f aca="false">+DatadanNilai!AD25</f>
        <v>81</v>
      </c>
      <c r="H139" s="211" t="n">
        <f aca="false">+DatadanNilai!AE25</f>
        <v>85</v>
      </c>
      <c r="I139" s="211" t="n">
        <f aca="false">+DatadanNilai!AF25</f>
        <v>80</v>
      </c>
      <c r="J139" s="211" t="n">
        <f aca="false">+DatadanNilai!AG25</f>
        <v>77</v>
      </c>
      <c r="K139" s="211" t="n">
        <f aca="false">+DatadanNilai!AH25</f>
        <v>78</v>
      </c>
      <c r="L139" s="211" t="n">
        <f aca="false">+DatadanNilai!AI25</f>
        <v>83</v>
      </c>
      <c r="M139" s="211" t="n">
        <f aca="false">+DatadanNilai!AJ25</f>
        <v>77</v>
      </c>
      <c r="N139" s="211" t="n">
        <f aca="false">+DatadanNilai!AK25</f>
        <v>83</v>
      </c>
      <c r="O139" s="211" t="n">
        <f aca="false">+DatadanNilai!AL25</f>
        <v>84</v>
      </c>
      <c r="P139" s="211" t="n">
        <f aca="false">+DatadanNilai!AM25</f>
        <v>82</v>
      </c>
      <c r="Q139" s="211" t="n">
        <f aca="false">+SUM(F139:P139)</f>
        <v>895</v>
      </c>
      <c r="R139" s="212" t="n">
        <f aca="false">+Q139/11</f>
        <v>81.3636363636364</v>
      </c>
      <c r="S139" s="213"/>
      <c r="T139" s="214"/>
      <c r="U139" s="214"/>
    </row>
    <row r="140" customFormat="false" ht="12.95" hidden="false" customHeight="true" outlineLevel="0" collapsed="false">
      <c r="B140" s="208"/>
      <c r="C140" s="217" t="s">
        <v>796</v>
      </c>
      <c r="D140" s="210" t="str">
        <f aca="false">+CONCATENATE(DatadanNilai!C25,"/",DatadanNilai!D25)</f>
        <v>1049/0016180488</v>
      </c>
      <c r="E140" s="216" t="s">
        <v>797</v>
      </c>
      <c r="F140" s="218" t="n">
        <f aca="false">+((F138*0.7)+(F139*0.3))</f>
        <v>86.4</v>
      </c>
      <c r="G140" s="218" t="n">
        <f aca="false">+((G138*0.7)+(G139*0.3))</f>
        <v>83.8</v>
      </c>
      <c r="H140" s="218" t="n">
        <f aca="false">+((H138*0.7)+(H139*0.3))</f>
        <v>86.4</v>
      </c>
      <c r="I140" s="218" t="n">
        <f aca="false">+((I138*0.7)+(I139*0.3))</f>
        <v>80.7</v>
      </c>
      <c r="J140" s="218" t="n">
        <f aca="false">+((J138*0.7)+(J139*0.3))</f>
        <v>77</v>
      </c>
      <c r="K140" s="218" t="n">
        <f aca="false">+((K138*0.7)+(K139*0.3))</f>
        <v>78.7</v>
      </c>
      <c r="L140" s="218" t="n">
        <f aca="false">+((L138*0.7)+(L139*0.3))</f>
        <v>85.8</v>
      </c>
      <c r="M140" s="218" t="n">
        <f aca="false">+((M138*0.7)+(M139*0.3))</f>
        <v>79.1</v>
      </c>
      <c r="N140" s="218" t="n">
        <f aca="false">+((N138*0.7)+(N139*0.3))</f>
        <v>83.7</v>
      </c>
      <c r="O140" s="218" t="n">
        <f aca="false">+((O138*0.7)+(O139*0.3))</f>
        <v>84</v>
      </c>
      <c r="P140" s="218" t="n">
        <f aca="false">+((P138*0.7)+(P139*0.3))</f>
        <v>82.7</v>
      </c>
      <c r="Q140" s="220" t="n">
        <f aca="false">+SUM(F140:P140)</f>
        <v>908.3</v>
      </c>
      <c r="R140" s="220" t="n">
        <f aca="false">+Q140/11</f>
        <v>82.5727272727273</v>
      </c>
      <c r="S140" s="213"/>
      <c r="T140" s="214"/>
      <c r="U140" s="214"/>
    </row>
    <row r="141" customFormat="false" ht="12.95" hidden="false" customHeight="true" outlineLevel="0" collapsed="false">
      <c r="B141" s="208"/>
      <c r="C141" s="209"/>
      <c r="D141" s="221"/>
      <c r="E141" s="216" t="s">
        <v>798</v>
      </c>
      <c r="F141" s="222"/>
      <c r="G141" s="222"/>
      <c r="H141" s="223" t="n">
        <f aca="false">+DatadanNilai!K25</f>
        <v>44</v>
      </c>
      <c r="I141" s="223" t="n">
        <f aca="false">+DatadanNilai!L25</f>
        <v>42</v>
      </c>
      <c r="J141" s="223" t="n">
        <f aca="false">+DatadanNilai!M25</f>
        <v>22.5</v>
      </c>
      <c r="K141" s="223" t="n">
        <f aca="false">+DatadanNilai!N25</f>
        <v>40</v>
      </c>
      <c r="L141" s="222"/>
      <c r="M141" s="222"/>
      <c r="N141" s="222"/>
      <c r="O141" s="222"/>
      <c r="P141" s="222"/>
      <c r="Q141" s="224" t="n">
        <f aca="false">+SUM(F141:P141)</f>
        <v>148.5</v>
      </c>
      <c r="R141" s="224" t="n">
        <f aca="false">+Q141/4</f>
        <v>37.125</v>
      </c>
      <c r="S141" s="213"/>
      <c r="T141" s="214"/>
      <c r="U141" s="214"/>
    </row>
    <row r="142" customFormat="false" ht="12.95" hidden="false" customHeight="true" outlineLevel="0" collapsed="false">
      <c r="B142" s="208"/>
      <c r="C142" s="225"/>
      <c r="D142" s="226"/>
      <c r="E142" s="226" t="s">
        <v>799</v>
      </c>
      <c r="F142" s="227"/>
      <c r="G142" s="227"/>
      <c r="H142" s="228" t="n">
        <f aca="false">+((H140*0.7)+(H141*0.3))</f>
        <v>73.68</v>
      </c>
      <c r="I142" s="228" t="n">
        <f aca="false">+((I140*0.7)+(I141*0.3))</f>
        <v>69.09</v>
      </c>
      <c r="J142" s="228" t="n">
        <f aca="false">+((J140*0.7)+(J141*0.3))</f>
        <v>60.65</v>
      </c>
      <c r="K142" s="228" t="n">
        <f aca="false">+((K140*0.7)+(K141*0.3))</f>
        <v>67.09</v>
      </c>
      <c r="L142" s="227"/>
      <c r="M142" s="227"/>
      <c r="N142" s="227"/>
      <c r="O142" s="227"/>
      <c r="P142" s="227"/>
      <c r="Q142" s="228" t="n">
        <f aca="false">+SUM(F142:P142)</f>
        <v>270.51</v>
      </c>
      <c r="R142" s="229" t="n">
        <f aca="false">+Q142/4</f>
        <v>67.6275</v>
      </c>
      <c r="S142" s="213"/>
      <c r="T142" s="214"/>
      <c r="U142" s="214"/>
    </row>
    <row r="143" customFormat="false" ht="12.95" hidden="false" customHeight="true" outlineLevel="0" collapsed="false">
      <c r="B143" s="208" t="n">
        <v>23</v>
      </c>
      <c r="C143" s="209" t="s">
        <v>734</v>
      </c>
      <c r="D143" s="210" t="str">
        <f aca="false">+DatadanNilai!E26</f>
        <v>Cacok Lajaemu</v>
      </c>
      <c r="E143" s="210" t="s">
        <v>793</v>
      </c>
      <c r="F143" s="211" t="n">
        <f aca="false">+DatadanNilai!P26</f>
        <v>81</v>
      </c>
      <c r="G143" s="211" t="n">
        <f aca="false">+DatadanNilai!Q26</f>
        <v>76</v>
      </c>
      <c r="H143" s="211" t="n">
        <f aca="false">+DatadanNilai!R26</f>
        <v>77</v>
      </c>
      <c r="I143" s="211" t="n">
        <f aca="false">+DatadanNilai!S26</f>
        <v>72</v>
      </c>
      <c r="J143" s="211" t="n">
        <f aca="false">+DatadanNilai!T26</f>
        <v>70</v>
      </c>
      <c r="K143" s="211" t="n">
        <f aca="false">+DatadanNilai!U26</f>
        <v>72</v>
      </c>
      <c r="L143" s="211" t="n">
        <f aca="false">+DatadanNilai!V26</f>
        <v>74</v>
      </c>
      <c r="M143" s="211" t="n">
        <f aca="false">+DatadanNilai!W26</f>
        <v>75</v>
      </c>
      <c r="N143" s="211" t="n">
        <f aca="false">+DatadanNilai!X26</f>
        <v>79</v>
      </c>
      <c r="O143" s="211" t="n">
        <f aca="false">+DatadanNilai!Y26</f>
        <v>74</v>
      </c>
      <c r="P143" s="211" t="n">
        <f aca="false">+DatadanNilai!Z26</f>
        <v>79</v>
      </c>
      <c r="Q143" s="211" t="n">
        <f aca="false">+SUM(F143:P143)</f>
        <v>829</v>
      </c>
      <c r="R143" s="212" t="n">
        <f aca="false">+Q143/11</f>
        <v>75.3636363636364</v>
      </c>
      <c r="S143" s="213" t="s">
        <v>717</v>
      </c>
      <c r="T143" s="214" t="str">
        <f aca="false">+IF(R147&gt;55,"Lulus","Tidak Lulus")</f>
        <v>Lulus</v>
      </c>
      <c r="U143" s="208"/>
      <c r="W143" s="0" t="n">
        <v>26</v>
      </c>
    </row>
    <row r="144" customFormat="false" ht="12.95" hidden="false" customHeight="true" outlineLevel="0" collapsed="false">
      <c r="B144" s="208"/>
      <c r="C144" s="215" t="s">
        <v>794</v>
      </c>
      <c r="D144" s="210" t="str">
        <f aca="false">+DatadanNilai!B26</f>
        <v>06-012-023-2</v>
      </c>
      <c r="E144" s="216" t="s">
        <v>795</v>
      </c>
      <c r="F144" s="211" t="n">
        <f aca="false">+DatadanNilai!AC26</f>
        <v>78</v>
      </c>
      <c r="G144" s="211" t="n">
        <f aca="false">+DatadanNilai!AD26</f>
        <v>72</v>
      </c>
      <c r="H144" s="211" t="n">
        <f aca="false">+DatadanNilai!AE26</f>
        <v>75</v>
      </c>
      <c r="I144" s="211" t="n">
        <f aca="false">+DatadanNilai!AF26</f>
        <v>74</v>
      </c>
      <c r="J144" s="211" t="n">
        <f aca="false">+DatadanNilai!AG26</f>
        <v>74</v>
      </c>
      <c r="K144" s="211" t="n">
        <f aca="false">+DatadanNilai!AH26</f>
        <v>74</v>
      </c>
      <c r="L144" s="211" t="n">
        <f aca="false">+DatadanNilai!AI26</f>
        <v>72</v>
      </c>
      <c r="M144" s="211" t="n">
        <f aca="false">+DatadanNilai!AJ26</f>
        <v>72</v>
      </c>
      <c r="N144" s="211" t="n">
        <f aca="false">+DatadanNilai!AK26</f>
        <v>76</v>
      </c>
      <c r="O144" s="211" t="n">
        <f aca="false">+DatadanNilai!AL26</f>
        <v>73</v>
      </c>
      <c r="P144" s="211" t="n">
        <f aca="false">+DatadanNilai!AM26</f>
        <v>79</v>
      </c>
      <c r="Q144" s="211" t="n">
        <f aca="false">+SUM(F144:P144)</f>
        <v>819</v>
      </c>
      <c r="R144" s="212" t="n">
        <f aca="false">+Q144/11</f>
        <v>74.4545454545455</v>
      </c>
      <c r="S144" s="213"/>
      <c r="T144" s="214"/>
      <c r="U144" s="214"/>
    </row>
    <row r="145" customFormat="false" ht="12.95" hidden="false" customHeight="true" outlineLevel="0" collapsed="false">
      <c r="B145" s="208"/>
      <c r="C145" s="217" t="s">
        <v>796</v>
      </c>
      <c r="D145" s="210" t="str">
        <f aca="false">+CONCATENATE(DatadanNilai!C26,"/",DatadanNilai!D26)</f>
        <v>1051/0011128094</v>
      </c>
      <c r="E145" s="216" t="s">
        <v>797</v>
      </c>
      <c r="F145" s="218" t="n">
        <f aca="false">+((F143*0.7)+(F144*0.3))</f>
        <v>80.1</v>
      </c>
      <c r="G145" s="218" t="n">
        <f aca="false">+((G143*0.7)+(G144*0.3))</f>
        <v>74.8</v>
      </c>
      <c r="H145" s="218" t="n">
        <f aca="false">+((H143*0.7)+(H144*0.3))</f>
        <v>76.4</v>
      </c>
      <c r="I145" s="218" t="n">
        <f aca="false">+((I143*0.7)+(I144*0.3))</f>
        <v>72.6</v>
      </c>
      <c r="J145" s="218" t="n">
        <f aca="false">+((J143*0.7)+(J144*0.3))</f>
        <v>71.2</v>
      </c>
      <c r="K145" s="218" t="n">
        <f aca="false">+((K143*0.7)+(K144*0.3))</f>
        <v>72.6</v>
      </c>
      <c r="L145" s="218" t="n">
        <f aca="false">+((L143*0.7)+(L144*0.3))</f>
        <v>73.4</v>
      </c>
      <c r="M145" s="218" t="n">
        <f aca="false">+((M143*0.7)+(M144*0.3))</f>
        <v>74.1</v>
      </c>
      <c r="N145" s="218" t="n">
        <f aca="false">+((N143*0.7)+(N144*0.3))</f>
        <v>78.1</v>
      </c>
      <c r="O145" s="218" t="n">
        <f aca="false">+((O143*0.7)+(O144*0.3))</f>
        <v>73.7</v>
      </c>
      <c r="P145" s="218" t="n">
        <f aca="false">+((P143*0.7)+(P144*0.3))</f>
        <v>79</v>
      </c>
      <c r="Q145" s="220" t="n">
        <f aca="false">+SUM(F145:P145)</f>
        <v>826</v>
      </c>
      <c r="R145" s="220" t="n">
        <f aca="false">+Q145/11</f>
        <v>75.0909090909091</v>
      </c>
      <c r="S145" s="213"/>
      <c r="T145" s="214"/>
      <c r="U145" s="214"/>
    </row>
    <row r="146" customFormat="false" ht="12.95" hidden="false" customHeight="true" outlineLevel="0" collapsed="false">
      <c r="B146" s="208"/>
      <c r="C146" s="209"/>
      <c r="D146" s="221"/>
      <c r="E146" s="216" t="s">
        <v>798</v>
      </c>
      <c r="F146" s="222"/>
      <c r="G146" s="222"/>
      <c r="H146" s="223" t="n">
        <f aca="false">+DatadanNilai!K26</f>
        <v>46</v>
      </c>
      <c r="I146" s="223" t="n">
        <f aca="false">+DatadanNilai!L26</f>
        <v>46</v>
      </c>
      <c r="J146" s="223" t="n">
        <f aca="false">+DatadanNilai!M26</f>
        <v>40</v>
      </c>
      <c r="K146" s="223" t="n">
        <f aca="false">+DatadanNilai!N26</f>
        <v>30</v>
      </c>
      <c r="L146" s="222"/>
      <c r="M146" s="222"/>
      <c r="N146" s="222"/>
      <c r="O146" s="222"/>
      <c r="P146" s="222"/>
      <c r="Q146" s="224" t="n">
        <f aca="false">+SUM(F146:P146)</f>
        <v>162</v>
      </c>
      <c r="R146" s="224" t="n">
        <f aca="false">+Q146/4</f>
        <v>40.5</v>
      </c>
      <c r="S146" s="213"/>
      <c r="T146" s="214"/>
      <c r="U146" s="214"/>
    </row>
    <row r="147" customFormat="false" ht="12.95" hidden="false" customHeight="true" outlineLevel="0" collapsed="false">
      <c r="B147" s="208"/>
      <c r="C147" s="225"/>
      <c r="D147" s="226"/>
      <c r="E147" s="226" t="s">
        <v>799</v>
      </c>
      <c r="F147" s="227"/>
      <c r="G147" s="227"/>
      <c r="H147" s="228" t="n">
        <f aca="false">+((H145*0.7)+(H146*0.3))</f>
        <v>67.28</v>
      </c>
      <c r="I147" s="228" t="n">
        <f aca="false">+((I145*0.7)+(I146*0.3))</f>
        <v>64.62</v>
      </c>
      <c r="J147" s="228" t="n">
        <f aca="false">+((J145*0.7)+(J146*0.3))</f>
        <v>61.84</v>
      </c>
      <c r="K147" s="228" t="n">
        <f aca="false">+((K145*0.7)+(K146*0.3))</f>
        <v>59.82</v>
      </c>
      <c r="L147" s="227"/>
      <c r="M147" s="227"/>
      <c r="N147" s="227"/>
      <c r="O147" s="227"/>
      <c r="P147" s="227"/>
      <c r="Q147" s="228" t="n">
        <f aca="false">+SUM(F147:P147)</f>
        <v>253.56</v>
      </c>
      <c r="R147" s="229" t="n">
        <f aca="false">+Q147/4</f>
        <v>63.39</v>
      </c>
      <c r="S147" s="213"/>
      <c r="T147" s="214"/>
      <c r="U147" s="214"/>
    </row>
    <row r="148" customFormat="false" ht="12.95" hidden="false" customHeight="true" outlineLevel="0" collapsed="false">
      <c r="B148" s="208" t="n">
        <v>24</v>
      </c>
      <c r="C148" s="209" t="s">
        <v>734</v>
      </c>
      <c r="D148" s="210" t="str">
        <f aca="false">+DatadanNilai!E27</f>
        <v>Herawati Ferdy</v>
      </c>
      <c r="E148" s="210" t="s">
        <v>793</v>
      </c>
      <c r="F148" s="211" t="n">
        <f aca="false">+DatadanNilai!P27</f>
        <v>78</v>
      </c>
      <c r="G148" s="211" t="n">
        <f aca="false">+DatadanNilai!Q27</f>
        <v>77</v>
      </c>
      <c r="H148" s="211" t="n">
        <f aca="false">+DatadanNilai!R27</f>
        <v>80</v>
      </c>
      <c r="I148" s="211" t="n">
        <f aca="false">+DatadanNilai!S27</f>
        <v>78</v>
      </c>
      <c r="J148" s="211" t="n">
        <f aca="false">+DatadanNilai!T27</f>
        <v>74</v>
      </c>
      <c r="K148" s="211" t="n">
        <f aca="false">+DatadanNilai!U27</f>
        <v>74</v>
      </c>
      <c r="L148" s="211" t="n">
        <f aca="false">+DatadanNilai!V27</f>
        <v>77</v>
      </c>
      <c r="M148" s="211" t="n">
        <f aca="false">+DatadanNilai!W27</f>
        <v>78</v>
      </c>
      <c r="N148" s="211" t="n">
        <f aca="false">+DatadanNilai!X27</f>
        <v>82</v>
      </c>
      <c r="O148" s="211" t="n">
        <f aca="false">+DatadanNilai!Y27</f>
        <v>79</v>
      </c>
      <c r="P148" s="211" t="n">
        <f aca="false">+DatadanNilai!Z27</f>
        <v>80</v>
      </c>
      <c r="Q148" s="211" t="n">
        <f aca="false">+SUM(F148:P148)</f>
        <v>857</v>
      </c>
      <c r="R148" s="212" t="n">
        <f aca="false">+Q148/11</f>
        <v>77.9090909090909</v>
      </c>
      <c r="S148" s="213" t="s">
        <v>715</v>
      </c>
      <c r="T148" s="214" t="str">
        <f aca="false">+IF(R152&gt;55,"Lulus","Tidak Lulus")</f>
        <v>Lulus</v>
      </c>
      <c r="U148" s="208"/>
      <c r="W148" s="0" t="n">
        <v>27</v>
      </c>
    </row>
    <row r="149" customFormat="false" ht="12.95" hidden="false" customHeight="true" outlineLevel="0" collapsed="false">
      <c r="B149" s="208"/>
      <c r="C149" s="215" t="s">
        <v>794</v>
      </c>
      <c r="D149" s="210" t="str">
        <f aca="false">+DatadanNilai!B27</f>
        <v>06-012-024-9</v>
      </c>
      <c r="E149" s="216" t="s">
        <v>795</v>
      </c>
      <c r="F149" s="211" t="n">
        <f aca="false">+DatadanNilai!AC27</f>
        <v>75</v>
      </c>
      <c r="G149" s="211" t="n">
        <f aca="false">+DatadanNilai!AD27</f>
        <v>73</v>
      </c>
      <c r="H149" s="211" t="n">
        <f aca="false">+DatadanNilai!AE27</f>
        <v>78</v>
      </c>
      <c r="I149" s="211" t="n">
        <f aca="false">+DatadanNilai!AF27</f>
        <v>77</v>
      </c>
      <c r="J149" s="211" t="n">
        <f aca="false">+DatadanNilai!AG27</f>
        <v>74</v>
      </c>
      <c r="K149" s="211" t="n">
        <f aca="false">+DatadanNilai!AH27</f>
        <v>74</v>
      </c>
      <c r="L149" s="211" t="n">
        <f aca="false">+DatadanNilai!AI27</f>
        <v>73</v>
      </c>
      <c r="M149" s="211" t="n">
        <f aca="false">+DatadanNilai!AJ27</f>
        <v>74</v>
      </c>
      <c r="N149" s="211" t="n">
        <f aca="false">+DatadanNilai!AK27</f>
        <v>79</v>
      </c>
      <c r="O149" s="211" t="n">
        <f aca="false">+DatadanNilai!AL27</f>
        <v>79</v>
      </c>
      <c r="P149" s="211" t="n">
        <f aca="false">+DatadanNilai!AM27</f>
        <v>80</v>
      </c>
      <c r="Q149" s="211" t="n">
        <f aca="false">+SUM(F149:P149)</f>
        <v>836</v>
      </c>
      <c r="R149" s="212" t="n">
        <f aca="false">+Q149/11</f>
        <v>76</v>
      </c>
      <c r="S149" s="213"/>
      <c r="T149" s="214"/>
      <c r="U149" s="214"/>
    </row>
    <row r="150" customFormat="false" ht="12.95" hidden="false" customHeight="true" outlineLevel="0" collapsed="false">
      <c r="B150" s="208"/>
      <c r="C150" s="217" t="s">
        <v>796</v>
      </c>
      <c r="D150" s="210" t="str">
        <f aca="false">+CONCATENATE(DatadanNilai!C27,"/",DatadanNilai!D27)</f>
        <v>1053/0035852028</v>
      </c>
      <c r="E150" s="216" t="s">
        <v>797</v>
      </c>
      <c r="F150" s="218" t="n">
        <f aca="false">+((F148*0.7)+(F149*0.3))</f>
        <v>77.1</v>
      </c>
      <c r="G150" s="218" t="n">
        <f aca="false">+((G148*0.7)+(G149*0.3))</f>
        <v>75.8</v>
      </c>
      <c r="H150" s="218" t="n">
        <f aca="false">+((H148*0.7)+(H149*0.3))</f>
        <v>79.4</v>
      </c>
      <c r="I150" s="218" t="n">
        <f aca="false">+((I148*0.7)+(I149*0.3))</f>
        <v>77.7</v>
      </c>
      <c r="J150" s="218" t="n">
        <f aca="false">+((J148*0.7)+(J149*0.3))</f>
        <v>74</v>
      </c>
      <c r="K150" s="218" t="n">
        <f aca="false">+((K148*0.7)+(K149*0.3))</f>
        <v>74</v>
      </c>
      <c r="L150" s="218" t="n">
        <f aca="false">+((L148*0.7)+(L149*0.3))</f>
        <v>75.8</v>
      </c>
      <c r="M150" s="218" t="n">
        <f aca="false">+((M148*0.7)+(M149*0.3))</f>
        <v>76.8</v>
      </c>
      <c r="N150" s="218" t="n">
        <f aca="false">+((N148*0.7)+(N149*0.3))</f>
        <v>81.1</v>
      </c>
      <c r="O150" s="218" t="n">
        <f aca="false">+((O148*0.7)+(O149*0.3))</f>
        <v>79</v>
      </c>
      <c r="P150" s="218" t="n">
        <f aca="false">+((P148*0.7)+(P149*0.3))</f>
        <v>80</v>
      </c>
      <c r="Q150" s="220" t="n">
        <f aca="false">+SUM(F150:P150)</f>
        <v>850.7</v>
      </c>
      <c r="R150" s="220" t="n">
        <f aca="false">+Q150/11</f>
        <v>77.3363636363636</v>
      </c>
      <c r="S150" s="213"/>
      <c r="T150" s="214"/>
      <c r="U150" s="214"/>
    </row>
    <row r="151" customFormat="false" ht="12.95" hidden="false" customHeight="true" outlineLevel="0" collapsed="false">
      <c r="B151" s="208"/>
      <c r="C151" s="209"/>
      <c r="D151" s="221"/>
      <c r="E151" s="216" t="s">
        <v>798</v>
      </c>
      <c r="F151" s="222"/>
      <c r="G151" s="222"/>
      <c r="H151" s="223" t="n">
        <f aca="false">+DatadanNilai!K27</f>
        <v>38</v>
      </c>
      <c r="I151" s="223" t="n">
        <f aca="false">+DatadanNilai!L27</f>
        <v>34</v>
      </c>
      <c r="J151" s="223" t="n">
        <f aca="false">+DatadanNilai!M27</f>
        <v>35</v>
      </c>
      <c r="K151" s="223" t="n">
        <f aca="false">+DatadanNilai!N27</f>
        <v>37.5</v>
      </c>
      <c r="L151" s="222"/>
      <c r="M151" s="222"/>
      <c r="N151" s="222"/>
      <c r="O151" s="222"/>
      <c r="P151" s="222"/>
      <c r="Q151" s="224" t="n">
        <f aca="false">+SUM(F151:P151)</f>
        <v>144.5</v>
      </c>
      <c r="R151" s="224" t="n">
        <f aca="false">+Q151/4</f>
        <v>36.125</v>
      </c>
      <c r="S151" s="213"/>
      <c r="T151" s="214"/>
      <c r="U151" s="214"/>
    </row>
    <row r="152" customFormat="false" ht="12.95" hidden="false" customHeight="true" outlineLevel="0" collapsed="false">
      <c r="B152" s="208"/>
      <c r="C152" s="225"/>
      <c r="D152" s="226"/>
      <c r="E152" s="226" t="s">
        <v>799</v>
      </c>
      <c r="F152" s="227"/>
      <c r="G152" s="227"/>
      <c r="H152" s="228" t="n">
        <f aca="false">+((H150*0.7)+(H151*0.3))</f>
        <v>66.98</v>
      </c>
      <c r="I152" s="228" t="n">
        <f aca="false">+((I150*0.7)+(I151*0.3))</f>
        <v>64.59</v>
      </c>
      <c r="J152" s="228" t="n">
        <f aca="false">+((J150*0.7)+(J151*0.3))</f>
        <v>62.3</v>
      </c>
      <c r="K152" s="228" t="n">
        <f aca="false">+((K150*0.7)+(K151*0.3))</f>
        <v>63.05</v>
      </c>
      <c r="L152" s="227"/>
      <c r="M152" s="227"/>
      <c r="N152" s="227"/>
      <c r="O152" s="227"/>
      <c r="P152" s="227"/>
      <c r="Q152" s="228" t="n">
        <f aca="false">+SUM(F152:P152)</f>
        <v>256.92</v>
      </c>
      <c r="R152" s="229" t="n">
        <f aca="false">+Q152/4</f>
        <v>64.23</v>
      </c>
      <c r="S152" s="213"/>
      <c r="T152" s="214"/>
      <c r="U152" s="214"/>
    </row>
    <row r="153" customFormat="false" ht="12.95" hidden="false" customHeight="true" outlineLevel="0" collapsed="false">
      <c r="B153" s="208" t="n">
        <v>25</v>
      </c>
      <c r="C153" s="209" t="s">
        <v>734</v>
      </c>
      <c r="D153" s="210" t="str">
        <f aca="false">+DatadanNilai!E28</f>
        <v>Heron Karte</v>
      </c>
      <c r="E153" s="210" t="s">
        <v>793</v>
      </c>
      <c r="F153" s="211" t="n">
        <f aca="false">+DatadanNilai!P28</f>
        <v>78</v>
      </c>
      <c r="G153" s="211" t="n">
        <f aca="false">+DatadanNilai!Q28</f>
        <v>76</v>
      </c>
      <c r="H153" s="211" t="n">
        <f aca="false">+DatadanNilai!R28</f>
        <v>76</v>
      </c>
      <c r="I153" s="211" t="n">
        <f aca="false">+DatadanNilai!S28</f>
        <v>72</v>
      </c>
      <c r="J153" s="211" t="n">
        <f aca="false">+DatadanNilai!T28</f>
        <v>71</v>
      </c>
      <c r="K153" s="211" t="n">
        <f aca="false">+DatadanNilai!U28</f>
        <v>72</v>
      </c>
      <c r="L153" s="211" t="n">
        <f aca="false">+DatadanNilai!V28</f>
        <v>74</v>
      </c>
      <c r="M153" s="211" t="n">
        <f aca="false">+DatadanNilai!W28</f>
        <v>76</v>
      </c>
      <c r="N153" s="211" t="n">
        <f aca="false">+DatadanNilai!X28</f>
        <v>80</v>
      </c>
      <c r="O153" s="211" t="n">
        <f aca="false">+DatadanNilai!Y28</f>
        <v>75</v>
      </c>
      <c r="P153" s="211" t="n">
        <f aca="false">+DatadanNilai!Z28</f>
        <v>79</v>
      </c>
      <c r="Q153" s="211" t="n">
        <f aca="false">+SUM(F153:P153)</f>
        <v>829</v>
      </c>
      <c r="R153" s="212" t="n">
        <f aca="false">+Q153/11</f>
        <v>75.3636363636364</v>
      </c>
      <c r="S153" s="213" t="s">
        <v>717</v>
      </c>
      <c r="T153" s="214" t="str">
        <f aca="false">+IF(R157&gt;55,"Lulus","Tidak Lulus")</f>
        <v>Lulus</v>
      </c>
      <c r="U153" s="208"/>
      <c r="W153" s="0" t="n">
        <v>28</v>
      </c>
    </row>
    <row r="154" customFormat="false" ht="12.95" hidden="false" customHeight="true" outlineLevel="0" collapsed="false">
      <c r="B154" s="208"/>
      <c r="C154" s="215" t="s">
        <v>794</v>
      </c>
      <c r="D154" s="210" t="str">
        <f aca="false">+DatadanNilai!B28</f>
        <v>06-012-025-8</v>
      </c>
      <c r="E154" s="216" t="s">
        <v>795</v>
      </c>
      <c r="F154" s="211" t="n">
        <f aca="false">+DatadanNilai!AC28</f>
        <v>77</v>
      </c>
      <c r="G154" s="211" t="n">
        <f aca="false">+DatadanNilai!AD28</f>
        <v>73</v>
      </c>
      <c r="H154" s="211" t="n">
        <f aca="false">+DatadanNilai!AE28</f>
        <v>74</v>
      </c>
      <c r="I154" s="211" t="n">
        <f aca="false">+DatadanNilai!AF28</f>
        <v>74</v>
      </c>
      <c r="J154" s="211" t="n">
        <f aca="false">+DatadanNilai!AG28</f>
        <v>74</v>
      </c>
      <c r="K154" s="211" t="n">
        <f aca="false">+DatadanNilai!AH28</f>
        <v>74</v>
      </c>
      <c r="L154" s="211" t="n">
        <f aca="false">+DatadanNilai!AI28</f>
        <v>72</v>
      </c>
      <c r="M154" s="211" t="n">
        <f aca="false">+DatadanNilai!AJ28</f>
        <v>73</v>
      </c>
      <c r="N154" s="211" t="n">
        <f aca="false">+DatadanNilai!AK28</f>
        <v>81</v>
      </c>
      <c r="O154" s="211" t="n">
        <f aca="false">+DatadanNilai!AL28</f>
        <v>74</v>
      </c>
      <c r="P154" s="211" t="n">
        <f aca="false">+DatadanNilai!AM28</f>
        <v>79</v>
      </c>
      <c r="Q154" s="211" t="n">
        <f aca="false">+SUM(F154:P154)</f>
        <v>825</v>
      </c>
      <c r="R154" s="212" t="n">
        <f aca="false">+Q154/11</f>
        <v>75</v>
      </c>
      <c r="S154" s="213"/>
      <c r="T154" s="214"/>
      <c r="U154" s="214"/>
    </row>
    <row r="155" customFormat="false" ht="12.95" hidden="false" customHeight="true" outlineLevel="0" collapsed="false">
      <c r="B155" s="208"/>
      <c r="C155" s="217" t="s">
        <v>796</v>
      </c>
      <c r="D155" s="210" t="str">
        <f aca="false">+CONCATENATE(DatadanNilai!C28,"/",DatadanNilai!D28)</f>
        <v>1052/9996149346</v>
      </c>
      <c r="E155" s="216" t="s">
        <v>797</v>
      </c>
      <c r="F155" s="218" t="n">
        <f aca="false">+((F153*0.7)+(F154*0.3))</f>
        <v>77.7</v>
      </c>
      <c r="G155" s="218" t="n">
        <f aca="false">+((G153*0.7)+(G154*0.3))</f>
        <v>75.1</v>
      </c>
      <c r="H155" s="218" t="n">
        <f aca="false">+((H153*0.7)+(H154*0.3))</f>
        <v>75.4</v>
      </c>
      <c r="I155" s="218" t="n">
        <f aca="false">+((I153*0.7)+(I154*0.3))</f>
        <v>72.6</v>
      </c>
      <c r="J155" s="218" t="n">
        <f aca="false">+((J153*0.7)+(J154*0.3))</f>
        <v>71.9</v>
      </c>
      <c r="K155" s="218" t="n">
        <f aca="false">+((K153*0.7)+(K154*0.3))</f>
        <v>72.6</v>
      </c>
      <c r="L155" s="218" t="n">
        <f aca="false">+((L153*0.7)+(L154*0.3))</f>
        <v>73.4</v>
      </c>
      <c r="M155" s="218" t="n">
        <f aca="false">+((M153*0.7)+(M154*0.3))</f>
        <v>75.1</v>
      </c>
      <c r="N155" s="218" t="n">
        <f aca="false">+((N153*0.7)+(N154*0.3))</f>
        <v>80.3</v>
      </c>
      <c r="O155" s="218" t="n">
        <f aca="false">+((O153*0.7)+(O154*0.3))</f>
        <v>74.7</v>
      </c>
      <c r="P155" s="218" t="n">
        <f aca="false">+((P153*0.7)+(P154*0.3))</f>
        <v>79</v>
      </c>
      <c r="Q155" s="220" t="n">
        <f aca="false">+SUM(F155:P155)</f>
        <v>827.8</v>
      </c>
      <c r="R155" s="220" t="n">
        <f aca="false">+Q155/11</f>
        <v>75.2545454545455</v>
      </c>
      <c r="S155" s="213"/>
      <c r="T155" s="214"/>
      <c r="U155" s="214"/>
    </row>
    <row r="156" customFormat="false" ht="12.95" hidden="false" customHeight="true" outlineLevel="0" collapsed="false">
      <c r="B156" s="208"/>
      <c r="C156" s="209"/>
      <c r="D156" s="221"/>
      <c r="E156" s="216" t="s">
        <v>798</v>
      </c>
      <c r="F156" s="222"/>
      <c r="G156" s="222"/>
      <c r="H156" s="223" t="n">
        <f aca="false">+DatadanNilai!K28</f>
        <v>56</v>
      </c>
      <c r="I156" s="223" t="n">
        <f aca="false">+DatadanNilai!L28</f>
        <v>52</v>
      </c>
      <c r="J156" s="223" t="n">
        <f aca="false">+DatadanNilai!M28</f>
        <v>25</v>
      </c>
      <c r="K156" s="223" t="n">
        <f aca="false">+DatadanNilai!N28</f>
        <v>47.5</v>
      </c>
      <c r="L156" s="222"/>
      <c r="M156" s="222"/>
      <c r="N156" s="222"/>
      <c r="O156" s="222"/>
      <c r="P156" s="222"/>
      <c r="Q156" s="224" t="n">
        <f aca="false">+SUM(F156:P156)</f>
        <v>180.5</v>
      </c>
      <c r="R156" s="224" t="n">
        <f aca="false">+Q156/4</f>
        <v>45.125</v>
      </c>
      <c r="S156" s="213"/>
      <c r="T156" s="214"/>
      <c r="U156" s="214"/>
    </row>
    <row r="157" customFormat="false" ht="12.95" hidden="false" customHeight="true" outlineLevel="0" collapsed="false">
      <c r="B157" s="208"/>
      <c r="C157" s="225"/>
      <c r="D157" s="226"/>
      <c r="E157" s="226" t="s">
        <v>799</v>
      </c>
      <c r="F157" s="227"/>
      <c r="G157" s="227"/>
      <c r="H157" s="228" t="n">
        <f aca="false">+((H155*0.7)+(H156*0.3))</f>
        <v>69.58</v>
      </c>
      <c r="I157" s="228" t="n">
        <f aca="false">+((I155*0.7)+(I156*0.3))</f>
        <v>66.42</v>
      </c>
      <c r="J157" s="228" t="n">
        <f aca="false">+((J155*0.7)+(J156*0.3))</f>
        <v>57.83</v>
      </c>
      <c r="K157" s="228" t="n">
        <f aca="false">+((K155*0.7)+(K156*0.3))</f>
        <v>65.07</v>
      </c>
      <c r="L157" s="227"/>
      <c r="M157" s="227"/>
      <c r="N157" s="227"/>
      <c r="O157" s="227"/>
      <c r="P157" s="227"/>
      <c r="Q157" s="228" t="n">
        <f aca="false">+SUM(F157:P157)</f>
        <v>258.9</v>
      </c>
      <c r="R157" s="229" t="n">
        <f aca="false">+Q157/4</f>
        <v>64.725</v>
      </c>
      <c r="S157" s="213"/>
      <c r="T157" s="214"/>
      <c r="U157" s="214"/>
    </row>
    <row r="158" customFormat="false" ht="12.95" hidden="false" customHeight="true" outlineLevel="0" collapsed="false">
      <c r="B158" s="208" t="n">
        <v>26</v>
      </c>
      <c r="C158" s="209" t="s">
        <v>734</v>
      </c>
      <c r="D158" s="210" t="str">
        <f aca="false">+DatadanNilai!E29</f>
        <v>Liken Miskar Mappa</v>
      </c>
      <c r="E158" s="210" t="s">
        <v>793</v>
      </c>
      <c r="F158" s="211" t="n">
        <f aca="false">+DatadanNilai!P29</f>
        <v>79</v>
      </c>
      <c r="G158" s="211" t="n">
        <f aca="false">+DatadanNilai!Q29</f>
        <v>75</v>
      </c>
      <c r="H158" s="211" t="n">
        <f aca="false">+DatadanNilai!R29</f>
        <v>76</v>
      </c>
      <c r="I158" s="211" t="n">
        <f aca="false">+DatadanNilai!S29</f>
        <v>74</v>
      </c>
      <c r="J158" s="211" t="n">
        <f aca="false">+DatadanNilai!T29</f>
        <v>72</v>
      </c>
      <c r="K158" s="211" t="n">
        <f aca="false">+DatadanNilai!U29</f>
        <v>73</v>
      </c>
      <c r="L158" s="211" t="n">
        <f aca="false">+DatadanNilai!V29</f>
        <v>74</v>
      </c>
      <c r="M158" s="211" t="n">
        <f aca="false">+DatadanNilai!W29</f>
        <v>77</v>
      </c>
      <c r="N158" s="211" t="n">
        <f aca="false">+DatadanNilai!X29</f>
        <v>77</v>
      </c>
      <c r="O158" s="211" t="n">
        <f aca="false">+DatadanNilai!Y29</f>
        <v>75</v>
      </c>
      <c r="P158" s="211" t="n">
        <f aca="false">+DatadanNilai!Z29</f>
        <v>79</v>
      </c>
      <c r="Q158" s="211" t="n">
        <f aca="false">+SUM(F158:P158)</f>
        <v>831</v>
      </c>
      <c r="R158" s="212" t="n">
        <f aca="false">+Q158/11</f>
        <v>75.5454545454546</v>
      </c>
      <c r="S158" s="213" t="s">
        <v>715</v>
      </c>
      <c r="T158" s="214" t="str">
        <f aca="false">+IF(R162&gt;55,"Lulus","Tidak Lulus")</f>
        <v>Lulus</v>
      </c>
      <c r="U158" s="208"/>
      <c r="W158" s="0" t="n">
        <v>29</v>
      </c>
    </row>
    <row r="159" customFormat="false" ht="12.95" hidden="false" customHeight="true" outlineLevel="0" collapsed="false">
      <c r="B159" s="208"/>
      <c r="C159" s="215" t="s">
        <v>794</v>
      </c>
      <c r="D159" s="210" t="str">
        <f aca="false">+DatadanNilai!B29</f>
        <v>06-012-026-7</v>
      </c>
      <c r="E159" s="216" t="s">
        <v>795</v>
      </c>
      <c r="F159" s="211" t="n">
        <f aca="false">+DatadanNilai!AC29</f>
        <v>75</v>
      </c>
      <c r="G159" s="211" t="n">
        <f aca="false">+DatadanNilai!AD29</f>
        <v>72</v>
      </c>
      <c r="H159" s="211" t="n">
        <f aca="false">+DatadanNilai!AE29</f>
        <v>74</v>
      </c>
      <c r="I159" s="211" t="n">
        <f aca="false">+DatadanNilai!AF29</f>
        <v>74</v>
      </c>
      <c r="J159" s="211" t="n">
        <f aca="false">+DatadanNilai!AG29</f>
        <v>74</v>
      </c>
      <c r="K159" s="211" t="n">
        <f aca="false">+DatadanNilai!AH29</f>
        <v>74</v>
      </c>
      <c r="L159" s="211" t="n">
        <f aca="false">+DatadanNilai!AI29</f>
        <v>72</v>
      </c>
      <c r="M159" s="211" t="n">
        <f aca="false">+DatadanNilai!AJ29</f>
        <v>74</v>
      </c>
      <c r="N159" s="211" t="n">
        <f aca="false">+DatadanNilai!AK29</f>
        <v>76</v>
      </c>
      <c r="O159" s="211" t="n">
        <f aca="false">+DatadanNilai!AL29</f>
        <v>74</v>
      </c>
      <c r="P159" s="211" t="n">
        <f aca="false">+DatadanNilai!AM29</f>
        <v>79</v>
      </c>
      <c r="Q159" s="211" t="n">
        <f aca="false">+SUM(F159:P159)</f>
        <v>818</v>
      </c>
      <c r="R159" s="212" t="n">
        <f aca="false">+Q159/11</f>
        <v>74.3636363636364</v>
      </c>
      <c r="S159" s="213"/>
      <c r="T159" s="214"/>
      <c r="U159" s="214"/>
    </row>
    <row r="160" customFormat="false" ht="12.95" hidden="false" customHeight="true" outlineLevel="0" collapsed="false">
      <c r="B160" s="208"/>
      <c r="C160" s="217" t="s">
        <v>796</v>
      </c>
      <c r="D160" s="210" t="str">
        <f aca="false">+CONCATENATE(DatadanNilai!C29,"/",DatadanNilai!D29)</f>
        <v>1054/0004008903</v>
      </c>
      <c r="E160" s="216" t="s">
        <v>797</v>
      </c>
      <c r="F160" s="218" t="n">
        <f aca="false">+((F158*0.7)+(F159*0.3))</f>
        <v>77.8</v>
      </c>
      <c r="G160" s="218" t="n">
        <f aca="false">+((G158*0.7)+(G159*0.3))</f>
        <v>74.1</v>
      </c>
      <c r="H160" s="218" t="n">
        <f aca="false">+((H158*0.7)+(H159*0.3))</f>
        <v>75.4</v>
      </c>
      <c r="I160" s="218" t="n">
        <f aca="false">+((I158*0.7)+(I159*0.3))</f>
        <v>74</v>
      </c>
      <c r="J160" s="218" t="n">
        <f aca="false">+((J158*0.7)+(J159*0.3))</f>
        <v>72.6</v>
      </c>
      <c r="K160" s="218" t="n">
        <f aca="false">+((K158*0.7)+(K159*0.3))</f>
        <v>73.3</v>
      </c>
      <c r="L160" s="218" t="n">
        <f aca="false">+((L158*0.7)+(L159*0.3))</f>
        <v>73.4</v>
      </c>
      <c r="M160" s="218" t="n">
        <f aca="false">+((M158*0.7)+(M159*0.3))</f>
        <v>76.1</v>
      </c>
      <c r="N160" s="218" t="n">
        <f aca="false">+((N158*0.7)+(N159*0.3))</f>
        <v>76.7</v>
      </c>
      <c r="O160" s="218" t="n">
        <f aca="false">+((O158*0.7)+(O159*0.3))</f>
        <v>74.7</v>
      </c>
      <c r="P160" s="218" t="n">
        <f aca="false">+((P158*0.7)+(P159*0.3))</f>
        <v>79</v>
      </c>
      <c r="Q160" s="220" t="n">
        <f aca="false">+SUM(F160:P160)</f>
        <v>827.1</v>
      </c>
      <c r="R160" s="220" t="n">
        <f aca="false">+Q160/11</f>
        <v>75.1909090909091</v>
      </c>
      <c r="S160" s="213"/>
      <c r="T160" s="214"/>
      <c r="U160" s="214"/>
    </row>
    <row r="161" customFormat="false" ht="12.95" hidden="false" customHeight="true" outlineLevel="0" collapsed="false">
      <c r="B161" s="208"/>
      <c r="C161" s="209"/>
      <c r="D161" s="221"/>
      <c r="E161" s="216" t="s">
        <v>798</v>
      </c>
      <c r="F161" s="222"/>
      <c r="G161" s="222"/>
      <c r="H161" s="223" t="n">
        <f aca="false">+DatadanNilai!K29</f>
        <v>48</v>
      </c>
      <c r="I161" s="223" t="n">
        <f aca="false">+DatadanNilai!L29</f>
        <v>42</v>
      </c>
      <c r="J161" s="223" t="n">
        <f aca="false">+DatadanNilai!M29</f>
        <v>35</v>
      </c>
      <c r="K161" s="223" t="n">
        <f aca="false">+DatadanNilai!N29</f>
        <v>32.5</v>
      </c>
      <c r="L161" s="222"/>
      <c r="M161" s="222"/>
      <c r="N161" s="222"/>
      <c r="O161" s="222"/>
      <c r="P161" s="222"/>
      <c r="Q161" s="224" t="n">
        <f aca="false">+SUM(F161:P161)</f>
        <v>157.5</v>
      </c>
      <c r="R161" s="224" t="n">
        <f aca="false">+Q161/4</f>
        <v>39.375</v>
      </c>
      <c r="S161" s="213"/>
      <c r="T161" s="214"/>
      <c r="U161" s="214"/>
    </row>
    <row r="162" customFormat="false" ht="12.95" hidden="false" customHeight="true" outlineLevel="0" collapsed="false">
      <c r="B162" s="208"/>
      <c r="C162" s="225"/>
      <c r="D162" s="226"/>
      <c r="E162" s="226" t="s">
        <v>799</v>
      </c>
      <c r="F162" s="227"/>
      <c r="G162" s="227"/>
      <c r="H162" s="228" t="n">
        <f aca="false">+((H160*0.7)+(H161*0.3))</f>
        <v>67.18</v>
      </c>
      <c r="I162" s="228" t="n">
        <f aca="false">+((I160*0.7)+(I161*0.3))</f>
        <v>64.4</v>
      </c>
      <c r="J162" s="228" t="n">
        <f aca="false">+((J160*0.7)+(J161*0.3))</f>
        <v>61.32</v>
      </c>
      <c r="K162" s="228" t="n">
        <f aca="false">+((K160*0.7)+(K161*0.3))</f>
        <v>61.06</v>
      </c>
      <c r="L162" s="227"/>
      <c r="M162" s="227"/>
      <c r="N162" s="227"/>
      <c r="O162" s="227"/>
      <c r="P162" s="227"/>
      <c r="Q162" s="228" t="n">
        <f aca="false">+SUM(F162:P162)</f>
        <v>253.96</v>
      </c>
      <c r="R162" s="229" t="n">
        <f aca="false">+Q162/4</f>
        <v>63.49</v>
      </c>
      <c r="S162" s="213"/>
      <c r="T162" s="214"/>
      <c r="U162" s="214"/>
    </row>
    <row r="163" customFormat="false" ht="12.95" hidden="false" customHeight="true" outlineLevel="0" collapsed="false">
      <c r="B163" s="208" t="n">
        <v>27</v>
      </c>
      <c r="C163" s="209" t="s">
        <v>734</v>
      </c>
      <c r="D163" s="210" t="str">
        <f aca="false">+DatadanNilai!E30</f>
        <v>Mu'min Montimban</v>
      </c>
      <c r="E163" s="210" t="s">
        <v>793</v>
      </c>
      <c r="F163" s="211" t="n">
        <f aca="false">+DatadanNilai!P30</f>
        <v>81</v>
      </c>
      <c r="G163" s="211" t="n">
        <f aca="false">+DatadanNilai!Q30</f>
        <v>76</v>
      </c>
      <c r="H163" s="211" t="n">
        <f aca="false">+DatadanNilai!R30</f>
        <v>80</v>
      </c>
      <c r="I163" s="211" t="n">
        <f aca="false">+DatadanNilai!S30</f>
        <v>73</v>
      </c>
      <c r="J163" s="211" t="n">
        <f aca="false">+DatadanNilai!T30</f>
        <v>76</v>
      </c>
      <c r="K163" s="211" t="n">
        <f aca="false">+DatadanNilai!U30</f>
        <v>75</v>
      </c>
      <c r="L163" s="211" t="n">
        <f aca="false">+DatadanNilai!V30</f>
        <v>76</v>
      </c>
      <c r="M163" s="211" t="n">
        <f aca="false">+DatadanNilai!W30</f>
        <v>77</v>
      </c>
      <c r="N163" s="211" t="n">
        <f aca="false">+DatadanNilai!X30</f>
        <v>79</v>
      </c>
      <c r="O163" s="211" t="n">
        <f aca="false">+DatadanNilai!Y30</f>
        <v>74</v>
      </c>
      <c r="P163" s="211" t="n">
        <f aca="false">+DatadanNilai!Z30</f>
        <v>79</v>
      </c>
      <c r="Q163" s="211" t="n">
        <f aca="false">+SUM(F163:P163)</f>
        <v>846</v>
      </c>
      <c r="R163" s="212" t="n">
        <f aca="false">+Q163/11</f>
        <v>76.9090909090909</v>
      </c>
      <c r="S163" s="213" t="s">
        <v>715</v>
      </c>
      <c r="T163" s="214" t="str">
        <f aca="false">+IF(R167&gt;55,"Lulus","Tidak Lulus")</f>
        <v>Lulus</v>
      </c>
      <c r="U163" s="208"/>
      <c r="W163" s="0" t="n">
        <v>30</v>
      </c>
    </row>
    <row r="164" customFormat="false" ht="12.95" hidden="false" customHeight="true" outlineLevel="0" collapsed="false">
      <c r="B164" s="208"/>
      <c r="C164" s="215" t="s">
        <v>794</v>
      </c>
      <c r="D164" s="210" t="str">
        <f aca="false">+DatadanNilai!B30</f>
        <v>06-012-027-6</v>
      </c>
      <c r="E164" s="216" t="s">
        <v>795</v>
      </c>
      <c r="F164" s="211" t="n">
        <f aca="false">+DatadanNilai!AC30</f>
        <v>77</v>
      </c>
      <c r="G164" s="211" t="n">
        <f aca="false">+DatadanNilai!AD30</f>
        <v>73</v>
      </c>
      <c r="H164" s="211" t="n">
        <f aca="false">+DatadanNilai!AE30</f>
        <v>78</v>
      </c>
      <c r="I164" s="211" t="n">
        <f aca="false">+DatadanNilai!AF30</f>
        <v>74</v>
      </c>
      <c r="J164" s="211" t="n">
        <f aca="false">+DatadanNilai!AG30</f>
        <v>75</v>
      </c>
      <c r="K164" s="211" t="n">
        <f aca="false">+DatadanNilai!AH30</f>
        <v>74</v>
      </c>
      <c r="L164" s="211" t="n">
        <f aca="false">+DatadanNilai!AI30</f>
        <v>73</v>
      </c>
      <c r="M164" s="211" t="n">
        <f aca="false">+DatadanNilai!AJ30</f>
        <v>74</v>
      </c>
      <c r="N164" s="211" t="n">
        <f aca="false">+DatadanNilai!AK30</f>
        <v>81</v>
      </c>
      <c r="O164" s="211" t="n">
        <f aca="false">+DatadanNilai!AL30</f>
        <v>73</v>
      </c>
      <c r="P164" s="211" t="n">
        <f aca="false">+DatadanNilai!AM30</f>
        <v>79</v>
      </c>
      <c r="Q164" s="211" t="n">
        <f aca="false">+SUM(F164:P164)</f>
        <v>831</v>
      </c>
      <c r="R164" s="212" t="n">
        <f aca="false">+Q164/11</f>
        <v>75.5454545454546</v>
      </c>
      <c r="S164" s="213"/>
      <c r="T164" s="214"/>
      <c r="U164" s="214"/>
    </row>
    <row r="165" customFormat="false" ht="12.95" hidden="false" customHeight="true" outlineLevel="0" collapsed="false">
      <c r="B165" s="208"/>
      <c r="C165" s="217" t="s">
        <v>796</v>
      </c>
      <c r="D165" s="210" t="str">
        <f aca="false">+CONCATENATE(DatadanNilai!C30,"/",DatadanNilai!D30)</f>
        <v>1056/0012865969</v>
      </c>
      <c r="E165" s="216" t="s">
        <v>797</v>
      </c>
      <c r="F165" s="218" t="n">
        <f aca="false">+((F163*0.7)+(F164*0.3))</f>
        <v>79.8</v>
      </c>
      <c r="G165" s="218" t="n">
        <f aca="false">+((G163*0.7)+(G164*0.3))</f>
        <v>75.1</v>
      </c>
      <c r="H165" s="218" t="n">
        <f aca="false">+((H163*0.7)+(H164*0.3))</f>
        <v>79.4</v>
      </c>
      <c r="I165" s="218" t="n">
        <f aca="false">+((I163*0.7)+(I164*0.3))</f>
        <v>73.3</v>
      </c>
      <c r="J165" s="218" t="n">
        <f aca="false">+((J163*0.7)+(J164*0.3))</f>
        <v>75.7</v>
      </c>
      <c r="K165" s="218" t="n">
        <f aca="false">+((K163*0.7)+(K164*0.3))</f>
        <v>74.7</v>
      </c>
      <c r="L165" s="218" t="n">
        <f aca="false">+((L163*0.7)+(L164*0.3))</f>
        <v>75.1</v>
      </c>
      <c r="M165" s="218" t="n">
        <f aca="false">+((M163*0.7)+(M164*0.3))</f>
        <v>76.1</v>
      </c>
      <c r="N165" s="218" t="n">
        <f aca="false">+((N163*0.7)+(N164*0.3))</f>
        <v>79.6</v>
      </c>
      <c r="O165" s="218" t="n">
        <f aca="false">+((O163*0.7)+(O164*0.3))</f>
        <v>73.7</v>
      </c>
      <c r="P165" s="218" t="n">
        <f aca="false">+((P163*0.7)+(P164*0.3))</f>
        <v>79</v>
      </c>
      <c r="Q165" s="220" t="n">
        <f aca="false">+SUM(F165:P165)</f>
        <v>841.5</v>
      </c>
      <c r="R165" s="220" t="n">
        <f aca="false">+Q165/11</f>
        <v>76.5</v>
      </c>
      <c r="S165" s="213"/>
      <c r="T165" s="214"/>
      <c r="U165" s="214"/>
    </row>
    <row r="166" customFormat="false" ht="12.95" hidden="false" customHeight="true" outlineLevel="0" collapsed="false">
      <c r="B166" s="208"/>
      <c r="C166" s="209"/>
      <c r="D166" s="221"/>
      <c r="E166" s="216" t="s">
        <v>798</v>
      </c>
      <c r="F166" s="222"/>
      <c r="G166" s="222"/>
      <c r="H166" s="223" t="n">
        <f aca="false">+DatadanNilai!K30</f>
        <v>48</v>
      </c>
      <c r="I166" s="223" t="n">
        <f aca="false">+DatadanNilai!L30</f>
        <v>34</v>
      </c>
      <c r="J166" s="223" t="n">
        <f aca="false">+DatadanNilai!M30</f>
        <v>30</v>
      </c>
      <c r="K166" s="223" t="n">
        <f aca="false">+DatadanNilai!N30</f>
        <v>30</v>
      </c>
      <c r="L166" s="222"/>
      <c r="M166" s="222"/>
      <c r="N166" s="222"/>
      <c r="O166" s="222"/>
      <c r="P166" s="222"/>
      <c r="Q166" s="224" t="n">
        <f aca="false">+SUM(F166:P166)</f>
        <v>142</v>
      </c>
      <c r="R166" s="224" t="n">
        <f aca="false">+Q166/4</f>
        <v>35.5</v>
      </c>
      <c r="S166" s="213"/>
      <c r="T166" s="214"/>
      <c r="U166" s="214"/>
    </row>
    <row r="167" customFormat="false" ht="12.95" hidden="false" customHeight="true" outlineLevel="0" collapsed="false">
      <c r="B167" s="208"/>
      <c r="C167" s="225"/>
      <c r="D167" s="226"/>
      <c r="E167" s="226" t="s">
        <v>799</v>
      </c>
      <c r="F167" s="227"/>
      <c r="G167" s="227"/>
      <c r="H167" s="228" t="n">
        <f aca="false">+((H165*0.7)+(H166*0.3))</f>
        <v>69.98</v>
      </c>
      <c r="I167" s="228" t="n">
        <f aca="false">+((I165*0.7)+(I166*0.3))</f>
        <v>61.51</v>
      </c>
      <c r="J167" s="228" t="n">
        <f aca="false">+((J165*0.7)+(J166*0.3))</f>
        <v>61.99</v>
      </c>
      <c r="K167" s="228" t="n">
        <f aca="false">+((K165*0.7)+(K166*0.3))</f>
        <v>61.29</v>
      </c>
      <c r="L167" s="227"/>
      <c r="M167" s="227"/>
      <c r="N167" s="227"/>
      <c r="O167" s="227"/>
      <c r="P167" s="227"/>
      <c r="Q167" s="228" t="n">
        <f aca="false">+SUM(F167:P167)</f>
        <v>254.77</v>
      </c>
      <c r="R167" s="229" t="n">
        <f aca="false">+Q167/4</f>
        <v>63.6925</v>
      </c>
      <c r="S167" s="213"/>
      <c r="T167" s="214"/>
      <c r="U167" s="214"/>
    </row>
    <row r="168" customFormat="false" ht="12.95" hidden="false" customHeight="true" outlineLevel="0" collapsed="false">
      <c r="B168" s="208" t="n">
        <v>28</v>
      </c>
      <c r="C168" s="209" t="s">
        <v>734</v>
      </c>
      <c r="D168" s="210" t="str">
        <f aca="false">+DatadanNilai!E31</f>
        <v>Nahrul T. Taling</v>
      </c>
      <c r="E168" s="210" t="s">
        <v>793</v>
      </c>
      <c r="F168" s="211" t="n">
        <f aca="false">+DatadanNilai!P31</f>
        <v>87</v>
      </c>
      <c r="G168" s="211" t="n">
        <f aca="false">+DatadanNilai!Q31</f>
        <v>78</v>
      </c>
      <c r="H168" s="211" t="n">
        <f aca="false">+DatadanNilai!R31</f>
        <v>80</v>
      </c>
      <c r="I168" s="211" t="n">
        <f aca="false">+DatadanNilai!S31</f>
        <v>74</v>
      </c>
      <c r="J168" s="211" t="n">
        <f aca="false">+DatadanNilai!T31</f>
        <v>76</v>
      </c>
      <c r="K168" s="211" t="n">
        <f aca="false">+DatadanNilai!U31</f>
        <v>74</v>
      </c>
      <c r="L168" s="211" t="n">
        <f aca="false">+DatadanNilai!V31</f>
        <v>79</v>
      </c>
      <c r="M168" s="211" t="n">
        <f aca="false">+DatadanNilai!W31</f>
        <v>77</v>
      </c>
      <c r="N168" s="211" t="n">
        <f aca="false">+DatadanNilai!X31</f>
        <v>79</v>
      </c>
      <c r="O168" s="211" t="n">
        <f aca="false">+DatadanNilai!Y31</f>
        <v>75</v>
      </c>
      <c r="P168" s="211" t="n">
        <f aca="false">+DatadanNilai!Z31</f>
        <v>79</v>
      </c>
      <c r="Q168" s="211" t="n">
        <f aca="false">+SUM(F168:P168)</f>
        <v>858</v>
      </c>
      <c r="R168" s="212" t="n">
        <f aca="false">+Q168/11</f>
        <v>78</v>
      </c>
      <c r="S168" s="213" t="s">
        <v>715</v>
      </c>
      <c r="T168" s="214" t="str">
        <f aca="false">+IF(R172&gt;55,"Lulus","Tidak Lulus")</f>
        <v>Lulus</v>
      </c>
      <c r="U168" s="208"/>
      <c r="W168" s="0" t="n">
        <v>31</v>
      </c>
    </row>
    <row r="169" customFormat="false" ht="12.95" hidden="false" customHeight="true" outlineLevel="0" collapsed="false">
      <c r="B169" s="208"/>
      <c r="C169" s="215" t="s">
        <v>794</v>
      </c>
      <c r="D169" s="210" t="str">
        <f aca="false">+DatadanNilai!B31</f>
        <v>06-012-028-5</v>
      </c>
      <c r="E169" s="216" t="s">
        <v>795</v>
      </c>
      <c r="F169" s="211" t="n">
        <f aca="false">+DatadanNilai!AC31</f>
        <v>82</v>
      </c>
      <c r="G169" s="211" t="n">
        <f aca="false">+DatadanNilai!AD31</f>
        <v>73</v>
      </c>
      <c r="H169" s="211" t="n">
        <f aca="false">+DatadanNilai!AE31</f>
        <v>78</v>
      </c>
      <c r="I169" s="211" t="n">
        <f aca="false">+DatadanNilai!AF31</f>
        <v>74</v>
      </c>
      <c r="J169" s="211" t="n">
        <f aca="false">+DatadanNilai!AG31</f>
        <v>76</v>
      </c>
      <c r="K169" s="211" t="n">
        <f aca="false">+DatadanNilai!AH31</f>
        <v>74</v>
      </c>
      <c r="L169" s="211" t="n">
        <f aca="false">+DatadanNilai!AI31</f>
        <v>75</v>
      </c>
      <c r="M169" s="211" t="n">
        <f aca="false">+DatadanNilai!AJ31</f>
        <v>75</v>
      </c>
      <c r="N169" s="211" t="n">
        <f aca="false">+DatadanNilai!AK31</f>
        <v>81</v>
      </c>
      <c r="O169" s="211" t="n">
        <f aca="false">+DatadanNilai!AL31</f>
        <v>74</v>
      </c>
      <c r="P169" s="211" t="n">
        <f aca="false">+DatadanNilai!AM31</f>
        <v>79</v>
      </c>
      <c r="Q169" s="211" t="n">
        <f aca="false">+SUM(F169:P169)</f>
        <v>841</v>
      </c>
      <c r="R169" s="212" t="n">
        <f aca="false">+Q169/11</f>
        <v>76.4545454545455</v>
      </c>
      <c r="S169" s="213"/>
      <c r="T169" s="214"/>
      <c r="U169" s="214"/>
    </row>
    <row r="170" customFormat="false" ht="12.95" hidden="false" customHeight="true" outlineLevel="0" collapsed="false">
      <c r="B170" s="208"/>
      <c r="C170" s="217" t="s">
        <v>796</v>
      </c>
      <c r="D170" s="210" t="str">
        <f aca="false">+CONCATENATE(DatadanNilai!C31,"/",DatadanNilai!D31)</f>
        <v>1057/0021041134</v>
      </c>
      <c r="E170" s="216" t="s">
        <v>797</v>
      </c>
      <c r="F170" s="218" t="n">
        <f aca="false">+((F168*0.7)+(F169*0.3))</f>
        <v>85.5</v>
      </c>
      <c r="G170" s="218" t="n">
        <f aca="false">+((G168*0.7)+(G169*0.3))</f>
        <v>76.5</v>
      </c>
      <c r="H170" s="218" t="n">
        <f aca="false">+((H168*0.7)+(H169*0.3))</f>
        <v>79.4</v>
      </c>
      <c r="I170" s="218" t="n">
        <f aca="false">+((I168*0.7)+(I169*0.3))</f>
        <v>74</v>
      </c>
      <c r="J170" s="218" t="n">
        <f aca="false">+((J168*0.7)+(J169*0.3))</f>
        <v>76</v>
      </c>
      <c r="K170" s="218" t="n">
        <f aca="false">+((K168*0.7)+(K169*0.3))</f>
        <v>74</v>
      </c>
      <c r="L170" s="218" t="n">
        <f aca="false">+((L168*0.7)+(L169*0.3))</f>
        <v>77.8</v>
      </c>
      <c r="M170" s="218" t="n">
        <f aca="false">+((M168*0.7)+(M169*0.3))</f>
        <v>76.4</v>
      </c>
      <c r="N170" s="218" t="n">
        <f aca="false">+((N168*0.7)+(N169*0.3))</f>
        <v>79.6</v>
      </c>
      <c r="O170" s="218" t="n">
        <f aca="false">+((O168*0.7)+(O169*0.3))</f>
        <v>74.7</v>
      </c>
      <c r="P170" s="218" t="n">
        <f aca="false">+((P168*0.7)+(P169*0.3))</f>
        <v>79</v>
      </c>
      <c r="Q170" s="220" t="n">
        <f aca="false">+SUM(F170:P170)</f>
        <v>852.9</v>
      </c>
      <c r="R170" s="220" t="n">
        <f aca="false">+Q170/11</f>
        <v>77.5363636363636</v>
      </c>
      <c r="S170" s="213"/>
      <c r="T170" s="214"/>
      <c r="U170" s="214"/>
    </row>
    <row r="171" customFormat="false" ht="12.95" hidden="false" customHeight="true" outlineLevel="0" collapsed="false">
      <c r="B171" s="208"/>
      <c r="C171" s="209"/>
      <c r="D171" s="221"/>
      <c r="E171" s="216" t="s">
        <v>798</v>
      </c>
      <c r="F171" s="222"/>
      <c r="G171" s="222"/>
      <c r="H171" s="223" t="n">
        <f aca="false">+DatadanNilai!K31</f>
        <v>68</v>
      </c>
      <c r="I171" s="223" t="n">
        <f aca="false">+DatadanNilai!L31</f>
        <v>36</v>
      </c>
      <c r="J171" s="223" t="n">
        <f aca="false">+DatadanNilai!M31</f>
        <v>47.5</v>
      </c>
      <c r="K171" s="223" t="n">
        <f aca="false">+DatadanNilai!N31</f>
        <v>37.5</v>
      </c>
      <c r="L171" s="222"/>
      <c r="M171" s="222"/>
      <c r="N171" s="222"/>
      <c r="O171" s="222"/>
      <c r="P171" s="222"/>
      <c r="Q171" s="224" t="n">
        <f aca="false">+SUM(F171:P171)</f>
        <v>189</v>
      </c>
      <c r="R171" s="224" t="n">
        <f aca="false">+Q171/4</f>
        <v>47.25</v>
      </c>
      <c r="S171" s="213"/>
      <c r="T171" s="214"/>
      <c r="U171" s="214"/>
    </row>
    <row r="172" customFormat="false" ht="12.95" hidden="false" customHeight="true" outlineLevel="0" collapsed="false">
      <c r="B172" s="208"/>
      <c r="C172" s="225"/>
      <c r="D172" s="226"/>
      <c r="E172" s="226" t="s">
        <v>799</v>
      </c>
      <c r="F172" s="227"/>
      <c r="G172" s="227"/>
      <c r="H172" s="228" t="n">
        <f aca="false">+((H170*0.7)+(H171*0.3))</f>
        <v>75.98</v>
      </c>
      <c r="I172" s="228" t="n">
        <f aca="false">+((I170*0.7)+(I171*0.3))</f>
        <v>62.6</v>
      </c>
      <c r="J172" s="228" t="n">
        <f aca="false">+((J170*0.7)+(J171*0.3))</f>
        <v>67.45</v>
      </c>
      <c r="K172" s="228" t="n">
        <f aca="false">+((K170*0.7)+(K171*0.3))</f>
        <v>63.05</v>
      </c>
      <c r="L172" s="227"/>
      <c r="M172" s="227"/>
      <c r="N172" s="227"/>
      <c r="O172" s="227"/>
      <c r="P172" s="227"/>
      <c r="Q172" s="228" t="n">
        <f aca="false">+SUM(F172:P172)</f>
        <v>269.08</v>
      </c>
      <c r="R172" s="229" t="n">
        <f aca="false">+Q172/4</f>
        <v>67.27</v>
      </c>
      <c r="S172" s="213"/>
      <c r="T172" s="214"/>
      <c r="U172" s="214"/>
    </row>
    <row r="173" customFormat="false" ht="12.95" hidden="false" customHeight="true" outlineLevel="0" collapsed="false">
      <c r="A173" s="249"/>
      <c r="B173" s="250"/>
      <c r="C173" s="251"/>
      <c r="D173" s="233" t="s">
        <v>800</v>
      </c>
      <c r="E173" s="252"/>
      <c r="F173" s="253"/>
      <c r="G173" s="253"/>
      <c r="H173" s="254"/>
      <c r="I173" s="254"/>
      <c r="J173" s="254"/>
      <c r="K173" s="254"/>
      <c r="L173" s="253"/>
      <c r="M173" s="253"/>
      <c r="N173" s="253"/>
      <c r="O173" s="253"/>
      <c r="P173" s="253"/>
      <c r="Q173" s="253"/>
      <c r="R173" s="255"/>
      <c r="S173" s="250"/>
      <c r="T173" s="250"/>
      <c r="U173" s="250"/>
    </row>
    <row r="174" customFormat="false" ht="12.95" hidden="false" customHeight="true" outlineLevel="0" collapsed="false">
      <c r="A174" s="249"/>
      <c r="B174" s="256"/>
      <c r="C174" s="257"/>
      <c r="D174" s="258"/>
      <c r="E174" s="258"/>
      <c r="F174" s="259"/>
      <c r="G174" s="259"/>
      <c r="H174" s="255"/>
      <c r="I174" s="255"/>
      <c r="J174" s="255"/>
      <c r="K174" s="255"/>
      <c r="L174" s="259"/>
      <c r="M174" s="259"/>
      <c r="N174" s="259"/>
      <c r="O174" s="259"/>
      <c r="P174" s="259"/>
      <c r="Q174" s="259"/>
      <c r="R174" s="255"/>
      <c r="S174" s="256"/>
      <c r="T174" s="256"/>
      <c r="U174" s="256"/>
    </row>
    <row r="175" customFormat="false" ht="12.95" hidden="false" customHeight="true" outlineLevel="0" collapsed="false">
      <c r="A175" s="249"/>
      <c r="B175" s="256"/>
      <c r="C175" s="257"/>
      <c r="D175" s="258"/>
      <c r="E175" s="258"/>
      <c r="F175" s="259"/>
      <c r="G175" s="259"/>
      <c r="H175" s="255"/>
      <c r="I175" s="255"/>
      <c r="J175" s="255"/>
      <c r="K175" s="255"/>
      <c r="L175" s="259"/>
      <c r="M175" s="259"/>
      <c r="N175" s="259"/>
      <c r="O175" s="259"/>
      <c r="P175" s="259"/>
      <c r="Q175" s="259"/>
      <c r="R175" s="255"/>
      <c r="S175" s="256"/>
      <c r="T175" s="256"/>
      <c r="U175" s="256"/>
    </row>
    <row r="176" customFormat="false" ht="12.95" hidden="false" customHeight="true" outlineLevel="0" collapsed="false">
      <c r="A176" s="249"/>
      <c r="B176" s="256"/>
      <c r="C176" s="257"/>
      <c r="D176" s="258"/>
      <c r="E176" s="258"/>
      <c r="F176" s="259"/>
      <c r="G176" s="259"/>
      <c r="H176" s="255"/>
      <c r="I176" s="255"/>
      <c r="J176" s="255"/>
      <c r="K176" s="255"/>
      <c r="L176" s="259"/>
      <c r="M176" s="259"/>
      <c r="N176" s="259"/>
      <c r="O176" s="259"/>
      <c r="P176" s="259"/>
      <c r="Q176" s="259"/>
      <c r="R176" s="255"/>
      <c r="S176" s="256"/>
      <c r="T176" s="256"/>
      <c r="U176" s="256"/>
    </row>
    <row r="177" customFormat="false" ht="12.95" hidden="false" customHeight="true" outlineLevel="0" collapsed="false">
      <c r="A177" s="249"/>
      <c r="B177" s="256"/>
      <c r="C177" s="257"/>
      <c r="D177" s="258"/>
      <c r="E177" s="258"/>
      <c r="F177" s="259"/>
      <c r="G177" s="259"/>
      <c r="H177" s="255"/>
      <c r="I177" s="255"/>
      <c r="J177" s="255"/>
      <c r="K177" s="255"/>
      <c r="L177" s="259"/>
      <c r="M177" s="259"/>
      <c r="N177" s="259"/>
      <c r="O177" s="259"/>
      <c r="P177" s="259"/>
      <c r="Q177" s="259"/>
      <c r="R177" s="255"/>
      <c r="S177" s="256"/>
      <c r="T177" s="256"/>
      <c r="U177" s="256"/>
    </row>
    <row r="178" customFormat="false" ht="12.95" hidden="false" customHeight="true" outlineLevel="0" collapsed="false">
      <c r="A178" s="249"/>
      <c r="B178" s="196"/>
      <c r="C178" s="197" t="s">
        <v>801</v>
      </c>
      <c r="D178" s="196"/>
      <c r="E178" s="196"/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240" t="s">
        <v>806</v>
      </c>
      <c r="U178" s="196"/>
    </row>
    <row r="179" customFormat="false" ht="12.95" hidden="false" customHeight="true" outlineLevel="0" collapsed="false">
      <c r="A179" s="249"/>
      <c r="B179" s="198" t="s">
        <v>738</v>
      </c>
      <c r="C179" s="198" t="s">
        <v>783</v>
      </c>
      <c r="D179" s="198"/>
      <c r="E179" s="198" t="s">
        <v>784</v>
      </c>
      <c r="F179" s="199" t="s">
        <v>739</v>
      </c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8" t="s">
        <v>23</v>
      </c>
      <c r="R179" s="200" t="s">
        <v>785</v>
      </c>
      <c r="S179" s="198" t="s">
        <v>786</v>
      </c>
      <c r="T179" s="201" t="s">
        <v>803</v>
      </c>
      <c r="U179" s="198" t="s">
        <v>788</v>
      </c>
    </row>
    <row r="180" customFormat="false" ht="12.95" hidden="false" customHeight="true" outlineLevel="0" collapsed="false">
      <c r="A180" s="249"/>
      <c r="B180" s="198"/>
      <c r="C180" s="198"/>
      <c r="D180" s="198"/>
      <c r="E180" s="198"/>
      <c r="F180" s="199" t="s">
        <v>24</v>
      </c>
      <c r="G180" s="199" t="s">
        <v>25</v>
      </c>
      <c r="H180" s="199" t="s">
        <v>789</v>
      </c>
      <c r="I180" s="199" t="s">
        <v>790</v>
      </c>
      <c r="J180" s="199" t="s">
        <v>28</v>
      </c>
      <c r="K180" s="199" t="s">
        <v>22</v>
      </c>
      <c r="L180" s="199" t="s">
        <v>29</v>
      </c>
      <c r="M180" s="199" t="s">
        <v>791</v>
      </c>
      <c r="N180" s="199" t="s">
        <v>37</v>
      </c>
      <c r="O180" s="199" t="s">
        <v>792</v>
      </c>
      <c r="P180" s="199" t="s">
        <v>33</v>
      </c>
      <c r="Q180" s="198"/>
      <c r="R180" s="200"/>
      <c r="S180" s="198"/>
      <c r="T180" s="201"/>
      <c r="U180" s="198"/>
    </row>
    <row r="181" customFormat="false" ht="12.95" hidden="false" customHeight="true" outlineLevel="0" collapsed="false">
      <c r="A181" s="249"/>
      <c r="B181" s="202" t="n">
        <v>1</v>
      </c>
      <c r="C181" s="203" t="n">
        <v>2</v>
      </c>
      <c r="D181" s="204" t="n">
        <v>3</v>
      </c>
      <c r="E181" s="204" t="n">
        <v>4</v>
      </c>
      <c r="F181" s="205" t="n">
        <v>5</v>
      </c>
      <c r="G181" s="205" t="n">
        <v>6</v>
      </c>
      <c r="H181" s="205" t="n">
        <v>7</v>
      </c>
      <c r="I181" s="205" t="n">
        <v>8</v>
      </c>
      <c r="J181" s="205" t="n">
        <v>9</v>
      </c>
      <c r="K181" s="205" t="n">
        <v>10</v>
      </c>
      <c r="L181" s="205" t="n">
        <v>11</v>
      </c>
      <c r="M181" s="205" t="n">
        <v>12</v>
      </c>
      <c r="N181" s="205" t="n">
        <v>13</v>
      </c>
      <c r="O181" s="205" t="n">
        <v>14</v>
      </c>
      <c r="P181" s="205" t="n">
        <v>15</v>
      </c>
      <c r="Q181" s="204" t="n">
        <v>16</v>
      </c>
      <c r="R181" s="206" t="n">
        <v>17</v>
      </c>
      <c r="S181" s="204" t="n">
        <v>18</v>
      </c>
      <c r="T181" s="207" t="n">
        <v>19</v>
      </c>
      <c r="U181" s="202" t="n">
        <v>20</v>
      </c>
    </row>
    <row r="182" customFormat="false" ht="12.95" hidden="false" customHeight="true" outlineLevel="0" collapsed="false">
      <c r="B182" s="208" t="n">
        <v>29</v>
      </c>
      <c r="C182" s="209" t="s">
        <v>734</v>
      </c>
      <c r="D182" s="210" t="str">
        <f aca="false">+DatadanNilai!E32</f>
        <v>Nindi Eviolina</v>
      </c>
      <c r="E182" s="210" t="s">
        <v>793</v>
      </c>
      <c r="F182" s="211" t="n">
        <f aca="false">+DatadanNilai!P32</f>
        <v>77</v>
      </c>
      <c r="G182" s="211" t="n">
        <f aca="false">+DatadanNilai!Q32</f>
        <v>77</v>
      </c>
      <c r="H182" s="211" t="n">
        <f aca="false">+DatadanNilai!R32</f>
        <v>77</v>
      </c>
      <c r="I182" s="211" t="n">
        <f aca="false">+DatadanNilai!S32</f>
        <v>75</v>
      </c>
      <c r="J182" s="211" t="n">
        <f aca="false">+DatadanNilai!T32</f>
        <v>70</v>
      </c>
      <c r="K182" s="211" t="n">
        <f aca="false">+DatadanNilai!U32</f>
        <v>74</v>
      </c>
      <c r="L182" s="211" t="n">
        <f aca="false">+DatadanNilai!V32</f>
        <v>75</v>
      </c>
      <c r="M182" s="211" t="n">
        <f aca="false">+DatadanNilai!W32</f>
        <v>76</v>
      </c>
      <c r="N182" s="211" t="n">
        <f aca="false">+DatadanNilai!X32</f>
        <v>77</v>
      </c>
      <c r="O182" s="211" t="n">
        <f aca="false">+DatadanNilai!Y32</f>
        <v>75</v>
      </c>
      <c r="P182" s="211" t="n">
        <f aca="false">+DatadanNilai!Z32</f>
        <v>80</v>
      </c>
      <c r="Q182" s="211" t="n">
        <f aca="false">+SUM(F182:P182)</f>
        <v>833</v>
      </c>
      <c r="R182" s="212" t="n">
        <f aca="false">+Q182/11</f>
        <v>75.7272727272727</v>
      </c>
      <c r="S182" s="213" t="s">
        <v>717</v>
      </c>
      <c r="T182" s="214" t="str">
        <f aca="false">+IF(R186&gt;55,"Lulus","Tidak Lulus")</f>
        <v>Lulus</v>
      </c>
      <c r="U182" s="208"/>
      <c r="W182" s="0" t="n">
        <v>32</v>
      </c>
    </row>
    <row r="183" customFormat="false" ht="12.95" hidden="false" customHeight="true" outlineLevel="0" collapsed="false">
      <c r="B183" s="208"/>
      <c r="C183" s="215" t="s">
        <v>794</v>
      </c>
      <c r="D183" s="210" t="str">
        <f aca="false">+DatadanNilai!B32</f>
        <v>06-012-029-4</v>
      </c>
      <c r="E183" s="216" t="s">
        <v>795</v>
      </c>
      <c r="F183" s="211" t="n">
        <f aca="false">+DatadanNilai!AC32</f>
        <v>73</v>
      </c>
      <c r="G183" s="211" t="n">
        <f aca="false">+DatadanNilai!AD32</f>
        <v>72</v>
      </c>
      <c r="H183" s="211" t="n">
        <f aca="false">+DatadanNilai!AE32</f>
        <v>76</v>
      </c>
      <c r="I183" s="211" t="n">
        <f aca="false">+DatadanNilai!AF32</f>
        <v>75</v>
      </c>
      <c r="J183" s="211" t="n">
        <f aca="false">+DatadanNilai!AG32</f>
        <v>74</v>
      </c>
      <c r="K183" s="211" t="n">
        <f aca="false">+DatadanNilai!AH32</f>
        <v>74</v>
      </c>
      <c r="L183" s="211" t="n">
        <f aca="false">+DatadanNilai!AI32</f>
        <v>72</v>
      </c>
      <c r="M183" s="211" t="n">
        <f aca="false">+DatadanNilai!AJ32</f>
        <v>73</v>
      </c>
      <c r="N183" s="211" t="n">
        <f aca="false">+DatadanNilai!AK32</f>
        <v>75</v>
      </c>
      <c r="O183" s="211" t="n">
        <f aca="false">+DatadanNilai!AL32</f>
        <v>74</v>
      </c>
      <c r="P183" s="211" t="n">
        <f aca="false">+DatadanNilai!AM32</f>
        <v>79</v>
      </c>
      <c r="Q183" s="211" t="n">
        <f aca="false">+SUM(F183:P183)</f>
        <v>817</v>
      </c>
      <c r="R183" s="212" t="n">
        <f aca="false">+Q183/11</f>
        <v>74.2727272727273</v>
      </c>
      <c r="S183" s="213"/>
      <c r="T183" s="214"/>
      <c r="U183" s="214"/>
    </row>
    <row r="184" customFormat="false" ht="12.95" hidden="false" customHeight="true" outlineLevel="0" collapsed="false">
      <c r="B184" s="208"/>
      <c r="C184" s="217" t="s">
        <v>796</v>
      </c>
      <c r="D184" s="210" t="str">
        <f aca="false">+CONCATENATE(DatadanNilai!C32,"/",DatadanNilai!D32)</f>
        <v>1079/0032121986</v>
      </c>
      <c r="E184" s="216" t="s">
        <v>797</v>
      </c>
      <c r="F184" s="218" t="n">
        <f aca="false">+((F182*0.7)+(F183*0.3))</f>
        <v>75.8</v>
      </c>
      <c r="G184" s="218" t="n">
        <f aca="false">+((G182*0.7)+(G183*0.3))</f>
        <v>75.5</v>
      </c>
      <c r="H184" s="218" t="n">
        <f aca="false">+((H182*0.7)+(H183*0.3))</f>
        <v>76.7</v>
      </c>
      <c r="I184" s="218" t="n">
        <f aca="false">+((I182*0.7)+(I183*0.3))</f>
        <v>75</v>
      </c>
      <c r="J184" s="218" t="n">
        <f aca="false">+((J182*0.7)+(J183*0.3))</f>
        <v>71.2</v>
      </c>
      <c r="K184" s="218" t="n">
        <f aca="false">+((K182*0.7)+(K183*0.3))</f>
        <v>74</v>
      </c>
      <c r="L184" s="218" t="n">
        <f aca="false">+((L182*0.7)+(L183*0.3))</f>
        <v>74.1</v>
      </c>
      <c r="M184" s="218" t="n">
        <f aca="false">+((M182*0.7)+(M183*0.3))</f>
        <v>75.1</v>
      </c>
      <c r="N184" s="218" t="n">
        <f aca="false">+((N182*0.7)+(N183*0.3))</f>
        <v>76.4</v>
      </c>
      <c r="O184" s="218" t="n">
        <f aca="false">+((O182*0.7)+(O183*0.3))</f>
        <v>74.7</v>
      </c>
      <c r="P184" s="218" t="n">
        <f aca="false">+((P182*0.7)+(P183*0.3))</f>
        <v>79.7</v>
      </c>
      <c r="Q184" s="220" t="n">
        <f aca="false">+SUM(F184:P184)</f>
        <v>828.2</v>
      </c>
      <c r="R184" s="220" t="n">
        <f aca="false">+Q184/11</f>
        <v>75.2909090909091</v>
      </c>
      <c r="S184" s="213"/>
      <c r="T184" s="214"/>
      <c r="U184" s="214"/>
    </row>
    <row r="185" customFormat="false" ht="12.95" hidden="false" customHeight="true" outlineLevel="0" collapsed="false">
      <c r="B185" s="208"/>
      <c r="C185" s="209"/>
      <c r="D185" s="221"/>
      <c r="E185" s="216" t="s">
        <v>798</v>
      </c>
      <c r="F185" s="222"/>
      <c r="G185" s="222"/>
      <c r="H185" s="223" t="n">
        <f aca="false">+DatadanNilai!K32</f>
        <v>58</v>
      </c>
      <c r="I185" s="223" t="n">
        <f aca="false">+DatadanNilai!L32</f>
        <v>42</v>
      </c>
      <c r="J185" s="223" t="n">
        <f aca="false">+DatadanNilai!M32</f>
        <v>30</v>
      </c>
      <c r="K185" s="223" t="n">
        <f aca="false">+DatadanNilai!N32</f>
        <v>27.5</v>
      </c>
      <c r="L185" s="222"/>
      <c r="M185" s="222"/>
      <c r="N185" s="222"/>
      <c r="O185" s="222"/>
      <c r="P185" s="222"/>
      <c r="Q185" s="224" t="n">
        <f aca="false">+SUM(F185:P185)</f>
        <v>157.5</v>
      </c>
      <c r="R185" s="224" t="n">
        <f aca="false">+Q185/4</f>
        <v>39.375</v>
      </c>
      <c r="S185" s="213"/>
      <c r="T185" s="214"/>
      <c r="U185" s="214"/>
    </row>
    <row r="186" customFormat="false" ht="12.95" hidden="false" customHeight="true" outlineLevel="0" collapsed="false">
      <c r="B186" s="208"/>
      <c r="C186" s="225"/>
      <c r="D186" s="226"/>
      <c r="E186" s="226" t="s">
        <v>799</v>
      </c>
      <c r="F186" s="227"/>
      <c r="G186" s="227"/>
      <c r="H186" s="228" t="n">
        <f aca="false">+((H184*0.7)+(H185*0.3))</f>
        <v>71.09</v>
      </c>
      <c r="I186" s="228" t="n">
        <f aca="false">+((I184*0.7)+(I185*0.3))</f>
        <v>65.1</v>
      </c>
      <c r="J186" s="228" t="n">
        <f aca="false">+((J184*0.7)+(J185*0.3))</f>
        <v>58.84</v>
      </c>
      <c r="K186" s="228" t="n">
        <f aca="false">+((K184*0.7)+(K185*0.3))</f>
        <v>60.05</v>
      </c>
      <c r="L186" s="227"/>
      <c r="M186" s="227"/>
      <c r="N186" s="227"/>
      <c r="O186" s="227"/>
      <c r="P186" s="227"/>
      <c r="Q186" s="228" t="n">
        <f aca="false">+SUM(F186:P186)</f>
        <v>255.08</v>
      </c>
      <c r="R186" s="229" t="n">
        <f aca="false">+Q186/4</f>
        <v>63.77</v>
      </c>
      <c r="S186" s="213"/>
      <c r="T186" s="214"/>
      <c r="U186" s="214"/>
    </row>
    <row r="187" customFormat="false" ht="12.95" hidden="false" customHeight="true" outlineLevel="0" collapsed="false">
      <c r="B187" s="208" t="n">
        <v>30</v>
      </c>
      <c r="C187" s="209" t="s">
        <v>734</v>
      </c>
      <c r="D187" s="210" t="str">
        <f aca="false">+DatadanNilai!E33</f>
        <v>Novitramanda Roni Rauf</v>
      </c>
      <c r="E187" s="210" t="s">
        <v>793</v>
      </c>
      <c r="F187" s="211" t="n">
        <f aca="false">+DatadanNilai!P78</f>
        <v>83</v>
      </c>
      <c r="G187" s="211" t="n">
        <f aca="false">+DatadanNilai!Q78</f>
        <v>77</v>
      </c>
      <c r="H187" s="211" t="n">
        <f aca="false">+DatadanNilai!R78</f>
        <v>77</v>
      </c>
      <c r="I187" s="211" t="n">
        <f aca="false">+DatadanNilai!S78</f>
        <v>73</v>
      </c>
      <c r="J187" s="211" t="n">
        <f aca="false">+DatadanNilai!T78</f>
        <v>74</v>
      </c>
      <c r="K187" s="211" t="n">
        <f aca="false">+DatadanNilai!U78</f>
        <v>77</v>
      </c>
      <c r="L187" s="211" t="n">
        <f aca="false">+DatadanNilai!V78</f>
        <v>77</v>
      </c>
      <c r="M187" s="211" t="n">
        <f aca="false">+DatadanNilai!W78</f>
        <v>77</v>
      </c>
      <c r="N187" s="211" t="n">
        <f aca="false">+DatadanNilai!X78</f>
        <v>82</v>
      </c>
      <c r="O187" s="211" t="n">
        <f aca="false">+DatadanNilai!Y78</f>
        <v>80</v>
      </c>
      <c r="P187" s="211" t="n">
        <f aca="false">+DatadanNilai!Z78</f>
        <v>79</v>
      </c>
      <c r="Q187" s="211" t="n">
        <f aca="false">+SUM(F187:P187)</f>
        <v>856</v>
      </c>
      <c r="R187" s="212" t="n">
        <f aca="false">+Q187/11</f>
        <v>77.8181818181818</v>
      </c>
      <c r="S187" s="213" t="s">
        <v>715</v>
      </c>
      <c r="T187" s="214" t="str">
        <f aca="false">+IF(R191&gt;55,"Lulus","Tidak Lulus")</f>
        <v>Lulus</v>
      </c>
      <c r="U187" s="208"/>
      <c r="W187" s="0" t="n">
        <v>33</v>
      </c>
    </row>
    <row r="188" customFormat="false" ht="12.95" hidden="false" customHeight="true" outlineLevel="0" collapsed="false">
      <c r="B188" s="208"/>
      <c r="C188" s="215" t="s">
        <v>794</v>
      </c>
      <c r="D188" s="210" t="str">
        <f aca="false">+DatadanNilai!B33</f>
        <v>06-012-030-3</v>
      </c>
      <c r="E188" s="216" t="s">
        <v>795</v>
      </c>
      <c r="F188" s="211" t="n">
        <f aca="false">+DatadanNilai!AC78</f>
        <v>72</v>
      </c>
      <c r="G188" s="211" t="n">
        <f aca="false">+DatadanNilai!AD78</f>
        <v>74</v>
      </c>
      <c r="H188" s="211" t="n">
        <f aca="false">+DatadanNilai!AE78</f>
        <v>74</v>
      </c>
      <c r="I188" s="211" t="n">
        <f aca="false">+DatadanNilai!AF78</f>
        <v>74</v>
      </c>
      <c r="J188" s="211" t="n">
        <f aca="false">+DatadanNilai!AG78</f>
        <v>74</v>
      </c>
      <c r="K188" s="211" t="n">
        <f aca="false">+DatadanNilai!AH78</f>
        <v>75</v>
      </c>
      <c r="L188" s="211" t="n">
        <f aca="false">+DatadanNilai!AI78</f>
        <v>74</v>
      </c>
      <c r="M188" s="211" t="n">
        <f aca="false">+DatadanNilai!AJ78</f>
        <v>75</v>
      </c>
      <c r="N188" s="211" t="n">
        <f aca="false">+DatadanNilai!AK78</f>
        <v>80</v>
      </c>
      <c r="O188" s="211" t="n">
        <f aca="false">+DatadanNilai!AL78</f>
        <v>79</v>
      </c>
      <c r="P188" s="211" t="n">
        <f aca="false">+DatadanNilai!AM78</f>
        <v>77</v>
      </c>
      <c r="Q188" s="211" t="n">
        <f aca="false">+SUM(F188:P188)</f>
        <v>828</v>
      </c>
      <c r="R188" s="212" t="n">
        <f aca="false">+Q188/11</f>
        <v>75.2727272727273</v>
      </c>
      <c r="S188" s="213"/>
      <c r="T188" s="214"/>
      <c r="U188" s="214"/>
    </row>
    <row r="189" customFormat="false" ht="12.95" hidden="false" customHeight="true" outlineLevel="0" collapsed="false">
      <c r="B189" s="208"/>
      <c r="C189" s="217" t="s">
        <v>796</v>
      </c>
      <c r="D189" s="210" t="str">
        <f aca="false">+CONCATENATE(DatadanNilai!C33,"/",DatadanNilai!D33)</f>
        <v>1058/0039933518</v>
      </c>
      <c r="E189" s="216" t="s">
        <v>797</v>
      </c>
      <c r="F189" s="218" t="n">
        <f aca="false">+((F187*0.7)+(F188*0.3))</f>
        <v>79.7</v>
      </c>
      <c r="G189" s="218" t="n">
        <f aca="false">+((G187*0.7)+(G188*0.3))</f>
        <v>76.1</v>
      </c>
      <c r="H189" s="218" t="n">
        <f aca="false">+((H187*0.7)+(H188*0.3))</f>
        <v>76.1</v>
      </c>
      <c r="I189" s="218" t="n">
        <f aca="false">+((I187*0.7)+(I188*0.3))</f>
        <v>73.3</v>
      </c>
      <c r="J189" s="218" t="n">
        <f aca="false">+((J187*0.7)+(J188*0.3))</f>
        <v>74</v>
      </c>
      <c r="K189" s="218" t="n">
        <f aca="false">+((K187*0.7)+(K188*0.3))</f>
        <v>76.4</v>
      </c>
      <c r="L189" s="218" t="n">
        <f aca="false">+((L187*0.7)+(L188*0.3))</f>
        <v>76.1</v>
      </c>
      <c r="M189" s="218" t="n">
        <f aca="false">+((M187*0.7)+(M188*0.3))</f>
        <v>76.4</v>
      </c>
      <c r="N189" s="218" t="n">
        <f aca="false">+((N187*0.7)+(N188*0.3))</f>
        <v>81.4</v>
      </c>
      <c r="O189" s="218" t="n">
        <f aca="false">+((O187*0.7)+(O188*0.3))</f>
        <v>79.7</v>
      </c>
      <c r="P189" s="218" t="n">
        <f aca="false">+((P187*0.7)+(P188*0.3))</f>
        <v>78.4</v>
      </c>
      <c r="Q189" s="220" t="n">
        <f aca="false">+SUM(F189:P189)</f>
        <v>847.6</v>
      </c>
      <c r="R189" s="220" t="n">
        <f aca="false">+Q189/11</f>
        <v>77.0545454545455</v>
      </c>
      <c r="S189" s="213"/>
      <c r="T189" s="214"/>
      <c r="U189" s="214"/>
    </row>
    <row r="190" customFormat="false" ht="12.95" hidden="false" customHeight="true" outlineLevel="0" collapsed="false">
      <c r="B190" s="208"/>
      <c r="C190" s="209"/>
      <c r="D190" s="221"/>
      <c r="E190" s="216" t="s">
        <v>798</v>
      </c>
      <c r="F190" s="222"/>
      <c r="G190" s="222"/>
      <c r="H190" s="223" t="n">
        <f aca="false">+DatadanNilai!K78</f>
        <v>50</v>
      </c>
      <c r="I190" s="223" t="n">
        <f aca="false">+DatadanNilai!L78</f>
        <v>48</v>
      </c>
      <c r="J190" s="223" t="n">
        <f aca="false">+DatadanNilai!M78</f>
        <v>30</v>
      </c>
      <c r="K190" s="223" t="n">
        <f aca="false">+DatadanNilai!N78</f>
        <v>45</v>
      </c>
      <c r="L190" s="222"/>
      <c r="M190" s="222"/>
      <c r="N190" s="222"/>
      <c r="O190" s="222"/>
      <c r="P190" s="222"/>
      <c r="Q190" s="224" t="n">
        <f aca="false">+SUM(F190:P190)</f>
        <v>173</v>
      </c>
      <c r="R190" s="224" t="n">
        <f aca="false">+Q190/4</f>
        <v>43.25</v>
      </c>
      <c r="S190" s="213"/>
      <c r="T190" s="214"/>
      <c r="U190" s="214"/>
    </row>
    <row r="191" customFormat="false" ht="12.95" hidden="false" customHeight="true" outlineLevel="0" collapsed="false">
      <c r="B191" s="208"/>
      <c r="C191" s="225"/>
      <c r="D191" s="226"/>
      <c r="E191" s="226" t="s">
        <v>799</v>
      </c>
      <c r="F191" s="227"/>
      <c r="G191" s="227"/>
      <c r="H191" s="228" t="n">
        <f aca="false">+((H189*0.7)+(H190*0.3))</f>
        <v>68.27</v>
      </c>
      <c r="I191" s="228" t="n">
        <f aca="false">+((I189*0.7)+(I190*0.3))</f>
        <v>65.71</v>
      </c>
      <c r="J191" s="228" t="n">
        <f aca="false">+((J189*0.7)+(J190*0.3))</f>
        <v>60.8</v>
      </c>
      <c r="K191" s="228" t="n">
        <f aca="false">+((K189*0.7)+(K190*0.3))</f>
        <v>66.98</v>
      </c>
      <c r="L191" s="227"/>
      <c r="M191" s="227"/>
      <c r="N191" s="227"/>
      <c r="O191" s="227"/>
      <c r="P191" s="227"/>
      <c r="Q191" s="228" t="n">
        <f aca="false">+SUM(F191:P191)</f>
        <v>261.76</v>
      </c>
      <c r="R191" s="229" t="n">
        <f aca="false">+Q191/4</f>
        <v>65.44</v>
      </c>
      <c r="S191" s="213"/>
      <c r="T191" s="214"/>
      <c r="U191" s="214"/>
    </row>
    <row r="192" customFormat="false" ht="12.95" hidden="false" customHeight="true" outlineLevel="0" collapsed="false">
      <c r="B192" s="208" t="n">
        <v>31</v>
      </c>
      <c r="C192" s="209" t="s">
        <v>734</v>
      </c>
      <c r="D192" s="210" t="str">
        <f aca="false">+DatadanNilai!E34</f>
        <v>Nuriklima Harjun</v>
      </c>
      <c r="E192" s="210" t="s">
        <v>793</v>
      </c>
      <c r="F192" s="211" t="n">
        <f aca="false">+DatadanNilai!P34</f>
        <v>84</v>
      </c>
      <c r="G192" s="211" t="n">
        <f aca="false">+DatadanNilai!Q34</f>
        <v>80</v>
      </c>
      <c r="H192" s="211" t="n">
        <f aca="false">+DatadanNilai!R34</f>
        <v>84</v>
      </c>
      <c r="I192" s="211" t="n">
        <f aca="false">+DatadanNilai!S34</f>
        <v>80</v>
      </c>
      <c r="J192" s="211" t="n">
        <f aca="false">+DatadanNilai!T34</f>
        <v>76</v>
      </c>
      <c r="K192" s="211" t="n">
        <f aca="false">+DatadanNilai!U34</f>
        <v>76</v>
      </c>
      <c r="L192" s="211" t="n">
        <f aca="false">+DatadanNilai!V34</f>
        <v>86</v>
      </c>
      <c r="M192" s="211" t="n">
        <f aca="false">+DatadanNilai!W34</f>
        <v>81</v>
      </c>
      <c r="N192" s="211" t="n">
        <f aca="false">+DatadanNilai!X34</f>
        <v>82</v>
      </c>
      <c r="O192" s="211" t="n">
        <f aca="false">+DatadanNilai!Y34</f>
        <v>83</v>
      </c>
      <c r="P192" s="211" t="n">
        <f aca="false">+DatadanNilai!Z34</f>
        <v>83</v>
      </c>
      <c r="Q192" s="211" t="n">
        <f aca="false">+SUM(F192:P192)</f>
        <v>895</v>
      </c>
      <c r="R192" s="212" t="n">
        <f aca="false">+Q192/11</f>
        <v>81.3636363636364</v>
      </c>
      <c r="S192" s="213" t="s">
        <v>715</v>
      </c>
      <c r="T192" s="214" t="str">
        <f aca="false">+IF(R196&gt;55,"Lulus","Tidak Lulus")</f>
        <v>Lulus</v>
      </c>
      <c r="U192" s="208"/>
      <c r="W192" s="0" t="n">
        <v>34</v>
      </c>
    </row>
    <row r="193" customFormat="false" ht="12.95" hidden="false" customHeight="true" outlineLevel="0" collapsed="false">
      <c r="B193" s="208"/>
      <c r="C193" s="215" t="s">
        <v>794</v>
      </c>
      <c r="D193" s="210" t="str">
        <f aca="false">+DatadanNilai!B34</f>
        <v>06-012-031-2</v>
      </c>
      <c r="E193" s="216" t="s">
        <v>795</v>
      </c>
      <c r="F193" s="211" t="n">
        <f aca="false">+DatadanNilai!AC34</f>
        <v>81</v>
      </c>
      <c r="G193" s="211" t="n">
        <f aca="false">+DatadanNilai!AD34</f>
        <v>77</v>
      </c>
      <c r="H193" s="211" t="n">
        <f aca="false">+DatadanNilai!AE34</f>
        <v>81</v>
      </c>
      <c r="I193" s="211" t="n">
        <f aca="false">+DatadanNilai!AF34</f>
        <v>80</v>
      </c>
      <c r="J193" s="211" t="n">
        <f aca="false">+DatadanNilai!AG34</f>
        <v>76</v>
      </c>
      <c r="K193" s="211" t="n">
        <f aca="false">+DatadanNilai!AH34</f>
        <v>75</v>
      </c>
      <c r="L193" s="211" t="n">
        <f aca="false">+DatadanNilai!AI34</f>
        <v>82</v>
      </c>
      <c r="M193" s="211" t="n">
        <f aca="false">+DatadanNilai!AJ34</f>
        <v>79</v>
      </c>
      <c r="N193" s="211" t="n">
        <f aca="false">+DatadanNilai!AK34</f>
        <v>79</v>
      </c>
      <c r="O193" s="211" t="n">
        <f aca="false">+DatadanNilai!AL34</f>
        <v>83</v>
      </c>
      <c r="P193" s="211" t="n">
        <f aca="false">+DatadanNilai!AM34</f>
        <v>82</v>
      </c>
      <c r="Q193" s="211" t="n">
        <f aca="false">+SUM(F193:P193)</f>
        <v>875</v>
      </c>
      <c r="R193" s="212" t="n">
        <f aca="false">+Q193/11</f>
        <v>79.5454545454546</v>
      </c>
      <c r="S193" s="213"/>
      <c r="T193" s="214"/>
      <c r="U193" s="214"/>
    </row>
    <row r="194" customFormat="false" ht="12.95" hidden="false" customHeight="true" outlineLevel="0" collapsed="false">
      <c r="B194" s="208"/>
      <c r="C194" s="217" t="s">
        <v>796</v>
      </c>
      <c r="D194" s="210" t="str">
        <f aca="false">+CONCATENATE(DatadanNilai!C34,"/",DatadanNilai!D34)</f>
        <v>1059/0011161809</v>
      </c>
      <c r="E194" s="216" t="s">
        <v>797</v>
      </c>
      <c r="F194" s="218" t="n">
        <f aca="false">+((F192*0.7)+(F193*0.3))</f>
        <v>83.1</v>
      </c>
      <c r="G194" s="218" t="n">
        <f aca="false">+((G192*0.7)+(G193*0.3))</f>
        <v>79.1</v>
      </c>
      <c r="H194" s="218" t="n">
        <f aca="false">+((H192*0.7)+(H193*0.3))</f>
        <v>83.1</v>
      </c>
      <c r="I194" s="218" t="n">
        <f aca="false">+((I192*0.7)+(I193*0.3))</f>
        <v>80</v>
      </c>
      <c r="J194" s="218" t="n">
        <f aca="false">+((J192*0.7)+(J193*0.3))</f>
        <v>76</v>
      </c>
      <c r="K194" s="218" t="n">
        <f aca="false">+((K192*0.7)+(K193*0.3))</f>
        <v>75.7</v>
      </c>
      <c r="L194" s="218" t="n">
        <f aca="false">+((L192*0.7)+(L193*0.3))</f>
        <v>84.8</v>
      </c>
      <c r="M194" s="218" t="n">
        <f aca="false">+((M192*0.7)+(M193*0.3))</f>
        <v>80.4</v>
      </c>
      <c r="N194" s="218" t="n">
        <f aca="false">+((N192*0.7)+(N193*0.3))</f>
        <v>81.1</v>
      </c>
      <c r="O194" s="218" t="n">
        <f aca="false">+((O192*0.7)+(O193*0.3))</f>
        <v>83</v>
      </c>
      <c r="P194" s="218" t="n">
        <f aca="false">+((P192*0.7)+(P193*0.3))</f>
        <v>82.7</v>
      </c>
      <c r="Q194" s="220" t="n">
        <f aca="false">+SUM(F194:P194)</f>
        <v>889</v>
      </c>
      <c r="R194" s="220" t="n">
        <f aca="false">+Q194/11</f>
        <v>80.8181818181818</v>
      </c>
      <c r="S194" s="213"/>
      <c r="T194" s="214"/>
      <c r="U194" s="214"/>
    </row>
    <row r="195" customFormat="false" ht="12.95" hidden="false" customHeight="true" outlineLevel="0" collapsed="false">
      <c r="B195" s="208"/>
      <c r="C195" s="209"/>
      <c r="D195" s="221"/>
      <c r="E195" s="216" t="s">
        <v>798</v>
      </c>
      <c r="F195" s="222"/>
      <c r="G195" s="222"/>
      <c r="H195" s="223" t="n">
        <f aca="false">+DatadanNilai!K34</f>
        <v>74</v>
      </c>
      <c r="I195" s="223" t="n">
        <f aca="false">+DatadanNilai!L34</f>
        <v>36</v>
      </c>
      <c r="J195" s="223" t="n">
        <f aca="false">+DatadanNilai!M34</f>
        <v>35</v>
      </c>
      <c r="K195" s="223" t="n">
        <f aca="false">+DatadanNilai!N34</f>
        <v>45</v>
      </c>
      <c r="L195" s="222"/>
      <c r="M195" s="222"/>
      <c r="N195" s="222"/>
      <c r="O195" s="222"/>
      <c r="P195" s="222"/>
      <c r="Q195" s="224" t="n">
        <f aca="false">+SUM(F195:P195)</f>
        <v>190</v>
      </c>
      <c r="R195" s="224" t="n">
        <f aca="false">+Q195/4</f>
        <v>47.5</v>
      </c>
      <c r="S195" s="213"/>
      <c r="T195" s="214"/>
      <c r="U195" s="214"/>
    </row>
    <row r="196" customFormat="false" ht="12.95" hidden="false" customHeight="true" outlineLevel="0" collapsed="false">
      <c r="B196" s="208"/>
      <c r="C196" s="225"/>
      <c r="D196" s="226"/>
      <c r="E196" s="226" t="s">
        <v>799</v>
      </c>
      <c r="F196" s="227"/>
      <c r="G196" s="227"/>
      <c r="H196" s="228" t="n">
        <f aca="false">+((H194*0.7)+(H195*0.3))</f>
        <v>80.37</v>
      </c>
      <c r="I196" s="228" t="n">
        <f aca="false">+((I194*0.7)+(I195*0.3))</f>
        <v>66.8</v>
      </c>
      <c r="J196" s="228" t="n">
        <f aca="false">+((J194*0.7)+(J195*0.3))</f>
        <v>63.7</v>
      </c>
      <c r="K196" s="228" t="n">
        <f aca="false">+((K194*0.7)+(K195*0.3))</f>
        <v>66.49</v>
      </c>
      <c r="L196" s="227"/>
      <c r="M196" s="227"/>
      <c r="N196" s="227"/>
      <c r="O196" s="227"/>
      <c r="P196" s="227"/>
      <c r="Q196" s="228" t="n">
        <f aca="false">+SUM(F196:P196)</f>
        <v>277.36</v>
      </c>
      <c r="R196" s="229" t="n">
        <f aca="false">+Q196/4</f>
        <v>69.34</v>
      </c>
      <c r="S196" s="213"/>
      <c r="T196" s="214"/>
      <c r="U196" s="214"/>
    </row>
    <row r="197" customFormat="false" ht="12.95" hidden="false" customHeight="true" outlineLevel="0" collapsed="false">
      <c r="B197" s="208" t="n">
        <v>32</v>
      </c>
      <c r="C197" s="209" t="s">
        <v>734</v>
      </c>
      <c r="D197" s="210" t="str">
        <f aca="false">+DatadanNilai!E35</f>
        <v>Reka</v>
      </c>
      <c r="E197" s="210" t="s">
        <v>793</v>
      </c>
      <c r="F197" s="211" t="n">
        <f aca="false">+DatadanNilai!P35</f>
        <v>81</v>
      </c>
      <c r="G197" s="211" t="n">
        <f aca="false">+DatadanNilai!Q35</f>
        <v>78</v>
      </c>
      <c r="H197" s="211" t="n">
        <f aca="false">+DatadanNilai!R35</f>
        <v>77</v>
      </c>
      <c r="I197" s="211" t="n">
        <f aca="false">+DatadanNilai!S35</f>
        <v>74</v>
      </c>
      <c r="J197" s="211" t="n">
        <f aca="false">+DatadanNilai!T35</f>
        <v>73</v>
      </c>
      <c r="K197" s="211" t="n">
        <f aca="false">+DatadanNilai!U35</f>
        <v>73</v>
      </c>
      <c r="L197" s="211" t="n">
        <f aca="false">+DatadanNilai!V35</f>
        <v>77</v>
      </c>
      <c r="M197" s="211" t="n">
        <f aca="false">+DatadanNilai!W35</f>
        <v>78</v>
      </c>
      <c r="N197" s="211" t="n">
        <f aca="false">+DatadanNilai!X35</f>
        <v>82</v>
      </c>
      <c r="O197" s="211" t="n">
        <f aca="false">+DatadanNilai!Y35</f>
        <v>77</v>
      </c>
      <c r="P197" s="211" t="n">
        <f aca="false">+DatadanNilai!Z35</f>
        <v>80</v>
      </c>
      <c r="Q197" s="211" t="n">
        <f aca="false">+SUM(F197:P197)</f>
        <v>850</v>
      </c>
      <c r="R197" s="212" t="n">
        <f aca="false">+Q197/11</f>
        <v>77.2727272727273</v>
      </c>
      <c r="S197" s="213" t="s">
        <v>715</v>
      </c>
      <c r="T197" s="214" t="str">
        <f aca="false">+IF(R201&gt;55,"Lulus","Tidak Lulus")</f>
        <v>Lulus</v>
      </c>
      <c r="U197" s="208"/>
      <c r="W197" s="0" t="n">
        <v>35</v>
      </c>
    </row>
    <row r="198" customFormat="false" ht="15" hidden="false" customHeight="false" outlineLevel="0" collapsed="false">
      <c r="B198" s="208"/>
      <c r="C198" s="215" t="s">
        <v>794</v>
      </c>
      <c r="D198" s="210" t="str">
        <f aca="false">+DatadanNilai!B35</f>
        <v>06-012-032-9</v>
      </c>
      <c r="E198" s="216" t="s">
        <v>795</v>
      </c>
      <c r="F198" s="211" t="n">
        <f aca="false">+DatadanNilai!AC35</f>
        <v>77</v>
      </c>
      <c r="G198" s="211" t="n">
        <f aca="false">+DatadanNilai!AD35</f>
        <v>74</v>
      </c>
      <c r="H198" s="211" t="n">
        <f aca="false">+DatadanNilai!AE35</f>
        <v>74</v>
      </c>
      <c r="I198" s="211" t="n">
        <f aca="false">+DatadanNilai!AF35</f>
        <v>74</v>
      </c>
      <c r="J198" s="211" t="n">
        <f aca="false">+DatadanNilai!AG35</f>
        <v>74</v>
      </c>
      <c r="K198" s="211" t="n">
        <f aca="false">+DatadanNilai!AH35</f>
        <v>74</v>
      </c>
      <c r="L198" s="211" t="n">
        <f aca="false">+DatadanNilai!AI35</f>
        <v>73</v>
      </c>
      <c r="M198" s="211" t="n">
        <f aca="false">+DatadanNilai!AJ35</f>
        <v>76</v>
      </c>
      <c r="N198" s="211" t="n">
        <f aca="false">+DatadanNilai!AK35</f>
        <v>79</v>
      </c>
      <c r="O198" s="211" t="n">
        <f aca="false">+DatadanNilai!AL35</f>
        <v>74.1</v>
      </c>
      <c r="P198" s="211" t="n">
        <f aca="false">+DatadanNilai!AM35</f>
        <v>80</v>
      </c>
      <c r="Q198" s="211" t="n">
        <f aca="false">+SUM(F198:P198)</f>
        <v>829.1</v>
      </c>
      <c r="R198" s="212" t="n">
        <f aca="false">+Q198/11</f>
        <v>75.3727272727273</v>
      </c>
      <c r="S198" s="213"/>
      <c r="T198" s="214"/>
      <c r="U198" s="214"/>
    </row>
    <row r="199" customFormat="false" ht="15" hidden="false" customHeight="false" outlineLevel="0" collapsed="false">
      <c r="B199" s="208"/>
      <c r="C199" s="217" t="s">
        <v>796</v>
      </c>
      <c r="D199" s="210" t="str">
        <f aca="false">+CONCATENATE(DatadanNilai!C39,"/",DatadanNilai!D39)</f>
        <v>1064/0007750301</v>
      </c>
      <c r="E199" s="216" t="s">
        <v>797</v>
      </c>
      <c r="F199" s="218" t="n">
        <f aca="false">+((F197*0.7)+(F198*0.3))</f>
        <v>79.8</v>
      </c>
      <c r="G199" s="218" t="n">
        <f aca="false">+((G197*0.7)+(G198*0.3))</f>
        <v>76.8</v>
      </c>
      <c r="H199" s="218" t="n">
        <f aca="false">+((H197*0.7)+(H198*0.3))</f>
        <v>76.1</v>
      </c>
      <c r="I199" s="218" t="n">
        <f aca="false">+((I197*0.7)+(I198*0.3))</f>
        <v>74</v>
      </c>
      <c r="J199" s="218" t="n">
        <f aca="false">+((J197*0.7)+(J198*0.3))</f>
        <v>73.3</v>
      </c>
      <c r="K199" s="218" t="n">
        <f aca="false">+((K197*0.7)+(K198*0.3))</f>
        <v>73.3</v>
      </c>
      <c r="L199" s="218" t="n">
        <f aca="false">+((L197*0.7)+(L198*0.3))</f>
        <v>75.8</v>
      </c>
      <c r="M199" s="218" t="n">
        <f aca="false">+((M197*0.7)+(M198*0.3))</f>
        <v>77.4</v>
      </c>
      <c r="N199" s="218" t="n">
        <f aca="false">+((N197*0.7)+(N198*0.3))</f>
        <v>81.1</v>
      </c>
      <c r="O199" s="218" t="n">
        <f aca="false">+((O197*0.7)+(O198*0.3))</f>
        <v>76.13</v>
      </c>
      <c r="P199" s="218" t="n">
        <f aca="false">+((P197*0.7)+(P198*0.3))</f>
        <v>80</v>
      </c>
      <c r="Q199" s="220" t="n">
        <f aca="false">+SUM(F199:P199)</f>
        <v>843.73</v>
      </c>
      <c r="R199" s="220" t="n">
        <f aca="false">+Q199/11</f>
        <v>76.7027272727273</v>
      </c>
      <c r="S199" s="213"/>
      <c r="T199" s="214"/>
      <c r="U199" s="214"/>
    </row>
    <row r="200" customFormat="false" ht="15" hidden="false" customHeight="false" outlineLevel="0" collapsed="false">
      <c r="B200" s="208"/>
      <c r="C200" s="209"/>
      <c r="D200" s="221"/>
      <c r="E200" s="216" t="s">
        <v>798</v>
      </c>
      <c r="F200" s="222"/>
      <c r="G200" s="222"/>
      <c r="H200" s="223" t="n">
        <f aca="false">+DatadanNilai!K35</f>
        <v>56</v>
      </c>
      <c r="I200" s="223" t="n">
        <f aca="false">+DatadanNilai!L35</f>
        <v>48</v>
      </c>
      <c r="J200" s="223" t="n">
        <f aca="false">+DatadanNilai!M35</f>
        <v>25</v>
      </c>
      <c r="K200" s="223" t="n">
        <f aca="false">+DatadanNilai!N35</f>
        <v>35</v>
      </c>
      <c r="L200" s="222"/>
      <c r="M200" s="222"/>
      <c r="N200" s="222"/>
      <c r="O200" s="222"/>
      <c r="P200" s="222"/>
      <c r="Q200" s="224" t="n">
        <f aca="false">+SUM(F200:P200)</f>
        <v>164</v>
      </c>
      <c r="R200" s="224" t="n">
        <f aca="false">+Q200/4</f>
        <v>41</v>
      </c>
      <c r="S200" s="213"/>
      <c r="T200" s="214"/>
      <c r="U200" s="214"/>
    </row>
    <row r="201" customFormat="false" ht="15" hidden="false" customHeight="false" outlineLevel="0" collapsed="false">
      <c r="B201" s="208"/>
      <c r="C201" s="225"/>
      <c r="D201" s="226"/>
      <c r="E201" s="226" t="s">
        <v>799</v>
      </c>
      <c r="F201" s="227"/>
      <c r="G201" s="227"/>
      <c r="H201" s="228" t="n">
        <f aca="false">+((H199*0.7)+(H200*0.3))</f>
        <v>70.07</v>
      </c>
      <c r="I201" s="228" t="n">
        <f aca="false">+((I199*0.7)+(I200*0.3))</f>
        <v>66.2</v>
      </c>
      <c r="J201" s="228" t="n">
        <f aca="false">+((J199*0.7)+(J200*0.3))</f>
        <v>58.81</v>
      </c>
      <c r="K201" s="228" t="n">
        <f aca="false">+((K199*0.7)+(K200*0.3))</f>
        <v>61.81</v>
      </c>
      <c r="L201" s="227"/>
      <c r="M201" s="227"/>
      <c r="N201" s="227"/>
      <c r="O201" s="227"/>
      <c r="P201" s="227"/>
      <c r="Q201" s="228" t="n">
        <f aca="false">+SUM(F201:P201)</f>
        <v>256.89</v>
      </c>
      <c r="R201" s="229" t="n">
        <f aca="false">+Q201/4</f>
        <v>64.2225</v>
      </c>
      <c r="S201" s="213"/>
      <c r="T201" s="214"/>
      <c r="U201" s="214"/>
    </row>
    <row r="202" customFormat="false" ht="15" hidden="false" customHeight="true" outlineLevel="0" collapsed="false">
      <c r="B202" s="208" t="n">
        <v>33</v>
      </c>
      <c r="C202" s="209" t="s">
        <v>734</v>
      </c>
      <c r="D202" s="210" t="str">
        <f aca="false">+DatadanNilai!E36</f>
        <v>Rian Karnil</v>
      </c>
      <c r="E202" s="210" t="s">
        <v>793</v>
      </c>
      <c r="F202" s="211" t="n">
        <f aca="false">+DatadanNilai!P36</f>
        <v>78</v>
      </c>
      <c r="G202" s="211" t="n">
        <f aca="false">+DatadanNilai!Q36</f>
        <v>75</v>
      </c>
      <c r="H202" s="211" t="n">
        <f aca="false">+DatadanNilai!R36</f>
        <v>75</v>
      </c>
      <c r="I202" s="211" t="n">
        <f aca="false">+DatadanNilai!S36</f>
        <v>72</v>
      </c>
      <c r="J202" s="211" t="n">
        <f aca="false">+DatadanNilai!T36</f>
        <v>70</v>
      </c>
      <c r="K202" s="211" t="n">
        <f aca="false">+DatadanNilai!U36</f>
        <v>73</v>
      </c>
      <c r="L202" s="211" t="n">
        <f aca="false">+DatadanNilai!V36</f>
        <v>74</v>
      </c>
      <c r="M202" s="211" t="n">
        <f aca="false">+DatadanNilai!W36</f>
        <v>76</v>
      </c>
      <c r="N202" s="211" t="n">
        <f aca="false">+DatadanNilai!X36</f>
        <v>80</v>
      </c>
      <c r="O202" s="211" t="n">
        <f aca="false">+DatadanNilai!Y36</f>
        <v>73</v>
      </c>
      <c r="P202" s="211" t="n">
        <f aca="false">+DatadanNilai!Z36</f>
        <v>79</v>
      </c>
      <c r="Q202" s="211" t="n">
        <f aca="false">+SUM(F202:P202)</f>
        <v>825</v>
      </c>
      <c r="R202" s="212" t="n">
        <f aca="false">+Q202/11</f>
        <v>75</v>
      </c>
      <c r="S202" s="213" t="s">
        <v>715</v>
      </c>
      <c r="T202" s="214" t="str">
        <f aca="false">+IF(R206&gt;55,"Lulus","Tidak Lulus")</f>
        <v>Lulus</v>
      </c>
      <c r="U202" s="208"/>
      <c r="W202" s="0" t="n">
        <v>36</v>
      </c>
    </row>
    <row r="203" customFormat="false" ht="15" hidden="false" customHeight="false" outlineLevel="0" collapsed="false">
      <c r="B203" s="208"/>
      <c r="C203" s="215" t="s">
        <v>794</v>
      </c>
      <c r="D203" s="210" t="str">
        <f aca="false">+DatadanNilai!B36</f>
        <v>06-012-033-8</v>
      </c>
      <c r="E203" s="216" t="s">
        <v>795</v>
      </c>
      <c r="F203" s="211" t="n">
        <f aca="false">+DatadanNilai!AC36</f>
        <v>76</v>
      </c>
      <c r="G203" s="211" t="n">
        <f aca="false">+DatadanNilai!AD36</f>
        <v>72</v>
      </c>
      <c r="H203" s="211" t="n">
        <f aca="false">+DatadanNilai!AE36</f>
        <v>74</v>
      </c>
      <c r="I203" s="211" t="n">
        <f aca="false">+DatadanNilai!AF36</f>
        <v>74</v>
      </c>
      <c r="J203" s="211" t="n">
        <f aca="false">+DatadanNilai!AG36</f>
        <v>74</v>
      </c>
      <c r="K203" s="211" t="n">
        <f aca="false">+DatadanNilai!AH36</f>
        <v>74</v>
      </c>
      <c r="L203" s="211" t="n">
        <f aca="false">+DatadanNilai!AI36</f>
        <v>72</v>
      </c>
      <c r="M203" s="211" t="n">
        <f aca="false">+DatadanNilai!AJ36</f>
        <v>72</v>
      </c>
      <c r="N203" s="211" t="n">
        <f aca="false">+DatadanNilai!AK36</f>
        <v>79</v>
      </c>
      <c r="O203" s="211" t="n">
        <f aca="false">+DatadanNilai!AL36</f>
        <v>72</v>
      </c>
      <c r="P203" s="211" t="n">
        <f aca="false">+DatadanNilai!AM36</f>
        <v>79</v>
      </c>
      <c r="Q203" s="211" t="n">
        <f aca="false">+SUM(F203:P203)</f>
        <v>818</v>
      </c>
      <c r="R203" s="212" t="n">
        <f aca="false">+Q203/11</f>
        <v>74.3636363636364</v>
      </c>
      <c r="S203" s="213"/>
      <c r="T203" s="214"/>
      <c r="U203" s="214"/>
    </row>
    <row r="204" customFormat="false" ht="15" hidden="false" customHeight="false" outlineLevel="0" collapsed="false">
      <c r="B204" s="208"/>
      <c r="C204" s="217" t="s">
        <v>796</v>
      </c>
      <c r="D204" s="210" t="str">
        <f aca="false">+CONCATENATE(DatadanNilai!C36,"/",DatadanNilai!D36)</f>
        <v>1061/0028531555</v>
      </c>
      <c r="E204" s="216" t="s">
        <v>797</v>
      </c>
      <c r="F204" s="218" t="n">
        <f aca="false">+((F202*0.7)+(F203*0.3))</f>
        <v>77.4</v>
      </c>
      <c r="G204" s="218" t="n">
        <f aca="false">+((G202*0.7)+(G203*0.3))</f>
        <v>74.1</v>
      </c>
      <c r="H204" s="218" t="n">
        <f aca="false">+((H202*0.7)+(H203*0.3))</f>
        <v>74.7</v>
      </c>
      <c r="I204" s="218" t="n">
        <f aca="false">+((I202*0.7)+(I203*0.3))</f>
        <v>72.6</v>
      </c>
      <c r="J204" s="218" t="n">
        <f aca="false">+((J202*0.7)+(J203*0.3))</f>
        <v>71.2</v>
      </c>
      <c r="K204" s="218" t="n">
        <f aca="false">+((K202*0.7)+(K203*0.3))</f>
        <v>73.3</v>
      </c>
      <c r="L204" s="218" t="n">
        <f aca="false">+((L202*0.7)+(L203*0.3))</f>
        <v>73.4</v>
      </c>
      <c r="M204" s="218" t="n">
        <f aca="false">+((M202*0.7)+(M203*0.3))</f>
        <v>74.8</v>
      </c>
      <c r="N204" s="218" t="n">
        <f aca="false">+((N202*0.7)+(N203*0.3))</f>
        <v>79.7</v>
      </c>
      <c r="O204" s="218" t="n">
        <f aca="false">+((O202*0.7)+(O203*0.3))</f>
        <v>72.7</v>
      </c>
      <c r="P204" s="218" t="n">
        <f aca="false">+((P202*0.7)+(P203*0.3))</f>
        <v>79</v>
      </c>
      <c r="Q204" s="220" t="n">
        <f aca="false">+SUM(F204:P204)</f>
        <v>822.9</v>
      </c>
      <c r="R204" s="220" t="n">
        <f aca="false">+Q204/11</f>
        <v>74.8090909090909</v>
      </c>
      <c r="S204" s="213"/>
      <c r="T204" s="214"/>
      <c r="U204" s="214"/>
    </row>
    <row r="205" customFormat="false" ht="15" hidden="false" customHeight="false" outlineLevel="0" collapsed="false">
      <c r="B205" s="208"/>
      <c r="C205" s="209"/>
      <c r="D205" s="221"/>
      <c r="E205" s="216" t="s">
        <v>798</v>
      </c>
      <c r="F205" s="222"/>
      <c r="G205" s="222"/>
      <c r="H205" s="223" t="n">
        <f aca="false">+DatadanNilai!K36</f>
        <v>58</v>
      </c>
      <c r="I205" s="223" t="n">
        <f aca="false">+DatadanNilai!L36</f>
        <v>24</v>
      </c>
      <c r="J205" s="223" t="n">
        <f aca="false">+DatadanNilai!M36</f>
        <v>30</v>
      </c>
      <c r="K205" s="223" t="n">
        <f aca="false">+DatadanNilai!N36</f>
        <v>27.5</v>
      </c>
      <c r="L205" s="222"/>
      <c r="M205" s="222"/>
      <c r="N205" s="222"/>
      <c r="O205" s="222"/>
      <c r="P205" s="222"/>
      <c r="Q205" s="224" t="n">
        <f aca="false">+SUM(F205:P205)</f>
        <v>139.5</v>
      </c>
      <c r="R205" s="224" t="n">
        <f aca="false">+Q205/4</f>
        <v>34.875</v>
      </c>
      <c r="S205" s="213"/>
      <c r="T205" s="214"/>
      <c r="U205" s="214"/>
    </row>
    <row r="206" customFormat="false" ht="15" hidden="false" customHeight="false" outlineLevel="0" collapsed="false">
      <c r="B206" s="208"/>
      <c r="C206" s="225"/>
      <c r="D206" s="226"/>
      <c r="E206" s="226" t="s">
        <v>799</v>
      </c>
      <c r="F206" s="227"/>
      <c r="G206" s="227"/>
      <c r="H206" s="228" t="n">
        <f aca="false">+((H204*0.7)+(H205*0.3))</f>
        <v>69.69</v>
      </c>
      <c r="I206" s="228" t="n">
        <f aca="false">+((I204*0.7)+(I205*0.3))</f>
        <v>58.02</v>
      </c>
      <c r="J206" s="228" t="n">
        <f aca="false">+((J204*0.7)+(J205*0.3))</f>
        <v>58.84</v>
      </c>
      <c r="K206" s="228" t="n">
        <f aca="false">+((K204*0.7)+(K205*0.3))</f>
        <v>59.56</v>
      </c>
      <c r="L206" s="227"/>
      <c r="M206" s="227"/>
      <c r="N206" s="227"/>
      <c r="O206" s="227"/>
      <c r="P206" s="227"/>
      <c r="Q206" s="228" t="n">
        <f aca="false">+SUM(F206:P206)</f>
        <v>246.11</v>
      </c>
      <c r="R206" s="229" t="n">
        <f aca="false">+Q206/4</f>
        <v>61.5275</v>
      </c>
      <c r="S206" s="213"/>
      <c r="T206" s="214"/>
      <c r="U206" s="214"/>
    </row>
    <row r="207" customFormat="false" ht="15" hidden="false" customHeight="true" outlineLevel="0" collapsed="false">
      <c r="B207" s="208" t="n">
        <v>34</v>
      </c>
      <c r="C207" s="209" t="s">
        <v>734</v>
      </c>
      <c r="D207" s="210" t="str">
        <f aca="false">+DatadanNilai!E37</f>
        <v>Rifaldi</v>
      </c>
      <c r="E207" s="210" t="s">
        <v>793</v>
      </c>
      <c r="F207" s="211" t="n">
        <f aca="false">+DatadanNilai!P37</f>
        <v>80</v>
      </c>
      <c r="G207" s="211" t="n">
        <f aca="false">+DatadanNilai!Q37</f>
        <v>76</v>
      </c>
      <c r="H207" s="211" t="n">
        <f aca="false">+DatadanNilai!R37</f>
        <v>75</v>
      </c>
      <c r="I207" s="211" t="n">
        <f aca="false">+DatadanNilai!S37</f>
        <v>73</v>
      </c>
      <c r="J207" s="211" t="n">
        <f aca="false">+DatadanNilai!T37</f>
        <v>72</v>
      </c>
      <c r="K207" s="211" t="n">
        <f aca="false">+DatadanNilai!U37</f>
        <v>72</v>
      </c>
      <c r="L207" s="211" t="n">
        <f aca="false">+DatadanNilai!V37</f>
        <v>74</v>
      </c>
      <c r="M207" s="211" t="n">
        <f aca="false">+DatadanNilai!W37</f>
        <v>76</v>
      </c>
      <c r="N207" s="211" t="n">
        <f aca="false">+DatadanNilai!X37</f>
        <v>80</v>
      </c>
      <c r="O207" s="211" t="n">
        <f aca="false">+DatadanNilai!Y37</f>
        <v>76</v>
      </c>
      <c r="P207" s="211" t="n">
        <f aca="false">+DatadanNilai!Z37</f>
        <v>79</v>
      </c>
      <c r="Q207" s="211" t="n">
        <f aca="false">+SUM(F207:P207)</f>
        <v>833</v>
      </c>
      <c r="R207" s="212" t="n">
        <f aca="false">+Q207/11</f>
        <v>75.7272727272727</v>
      </c>
      <c r="S207" s="213" t="s">
        <v>715</v>
      </c>
      <c r="T207" s="214" t="str">
        <f aca="false">+IF(R211&gt;55,"Lulus","Tidak Lulus")</f>
        <v>Lulus</v>
      </c>
      <c r="U207" s="208"/>
      <c r="W207" s="0" t="n">
        <v>37</v>
      </c>
    </row>
    <row r="208" customFormat="false" ht="15" hidden="false" customHeight="false" outlineLevel="0" collapsed="false">
      <c r="B208" s="208"/>
      <c r="C208" s="215" t="s">
        <v>794</v>
      </c>
      <c r="D208" s="210" t="str">
        <f aca="false">+DatadanNilai!B37</f>
        <v>06-012-034-7</v>
      </c>
      <c r="E208" s="216" t="s">
        <v>795</v>
      </c>
      <c r="F208" s="211" t="n">
        <f aca="false">+DatadanNilai!AC37</f>
        <v>76</v>
      </c>
      <c r="G208" s="211" t="n">
        <f aca="false">+DatadanNilai!AD37</f>
        <v>72</v>
      </c>
      <c r="H208" s="211" t="n">
        <f aca="false">+DatadanNilai!AE37</f>
        <v>74</v>
      </c>
      <c r="I208" s="211" t="n">
        <f aca="false">+DatadanNilai!AF37</f>
        <v>74</v>
      </c>
      <c r="J208" s="211" t="n">
        <f aca="false">+DatadanNilai!AG37</f>
        <v>74</v>
      </c>
      <c r="K208" s="211" t="n">
        <f aca="false">+DatadanNilai!AH37</f>
        <v>74</v>
      </c>
      <c r="L208" s="211" t="n">
        <f aca="false">+DatadanNilai!AI37</f>
        <v>72</v>
      </c>
      <c r="M208" s="211" t="n">
        <f aca="false">+DatadanNilai!AJ37</f>
        <v>73</v>
      </c>
      <c r="N208" s="211" t="n">
        <f aca="false">+DatadanNilai!AK37</f>
        <v>78</v>
      </c>
      <c r="O208" s="211" t="n">
        <f aca="false">+DatadanNilai!AL37</f>
        <v>75</v>
      </c>
      <c r="P208" s="211" t="n">
        <f aca="false">+DatadanNilai!AM37</f>
        <v>79</v>
      </c>
      <c r="Q208" s="211" t="n">
        <f aca="false">+SUM(F208:P208)</f>
        <v>821</v>
      </c>
      <c r="R208" s="212" t="n">
        <f aca="false">+Q208/11</f>
        <v>74.6363636363636</v>
      </c>
      <c r="S208" s="213"/>
      <c r="T208" s="214"/>
      <c r="U208" s="214"/>
    </row>
    <row r="209" customFormat="false" ht="15" hidden="false" customHeight="false" outlineLevel="0" collapsed="false">
      <c r="B209" s="208"/>
      <c r="C209" s="217" t="s">
        <v>796</v>
      </c>
      <c r="D209" s="210" t="str">
        <f aca="false">+CONCATENATE(DatadanNilai!C37,"/",DatadanNilai!D37)</f>
        <v>1062/0028454240</v>
      </c>
      <c r="E209" s="216" t="s">
        <v>797</v>
      </c>
      <c r="F209" s="218" t="n">
        <f aca="false">+((F207*0.7)+(F208*0.3))</f>
        <v>78.8</v>
      </c>
      <c r="G209" s="218" t="n">
        <f aca="false">+((G207*0.7)+(G208*0.3))</f>
        <v>74.8</v>
      </c>
      <c r="H209" s="218" t="n">
        <f aca="false">+((H207*0.7)+(H208*0.3))</f>
        <v>74.7</v>
      </c>
      <c r="I209" s="218" t="n">
        <f aca="false">+((I207*0.7)+(I208*0.3))</f>
        <v>73.3</v>
      </c>
      <c r="J209" s="218" t="n">
        <f aca="false">+((J207*0.7)+(J208*0.3))</f>
        <v>72.6</v>
      </c>
      <c r="K209" s="218" t="n">
        <f aca="false">+((K207*0.7)+(K208*0.3))</f>
        <v>72.6</v>
      </c>
      <c r="L209" s="218" t="n">
        <f aca="false">+((L207*0.7)+(L208*0.3))</f>
        <v>73.4</v>
      </c>
      <c r="M209" s="218" t="n">
        <f aca="false">+((M207*0.7)+(M208*0.3))</f>
        <v>75.1</v>
      </c>
      <c r="N209" s="218" t="n">
        <f aca="false">+((N207*0.7)+(N208*0.3))</f>
        <v>79.4</v>
      </c>
      <c r="O209" s="218" t="n">
        <f aca="false">+((O207*0.7)+(O208*0.3))</f>
        <v>75.7</v>
      </c>
      <c r="P209" s="218" t="n">
        <f aca="false">+((P207*0.7)+(P208*0.3))</f>
        <v>79</v>
      </c>
      <c r="Q209" s="220" t="n">
        <f aca="false">+SUM(F209:P209)</f>
        <v>829.4</v>
      </c>
      <c r="R209" s="220" t="n">
        <f aca="false">+Q209/11</f>
        <v>75.4</v>
      </c>
      <c r="S209" s="213"/>
      <c r="T209" s="214"/>
      <c r="U209" s="214"/>
    </row>
    <row r="210" customFormat="false" ht="15" hidden="false" customHeight="false" outlineLevel="0" collapsed="false">
      <c r="B210" s="208"/>
      <c r="C210" s="209"/>
      <c r="D210" s="221"/>
      <c r="E210" s="216" t="s">
        <v>798</v>
      </c>
      <c r="F210" s="222"/>
      <c r="G210" s="222"/>
      <c r="H210" s="223" t="n">
        <f aca="false">+DatadanNilai!K37</f>
        <v>52</v>
      </c>
      <c r="I210" s="223" t="n">
        <f aca="false">+DatadanNilai!L37</f>
        <v>36</v>
      </c>
      <c r="J210" s="223" t="n">
        <f aca="false">+DatadanNilai!M37</f>
        <v>22.5</v>
      </c>
      <c r="K210" s="223" t="n">
        <f aca="false">+DatadanNilai!N37</f>
        <v>35</v>
      </c>
      <c r="L210" s="222"/>
      <c r="M210" s="222"/>
      <c r="N210" s="222"/>
      <c r="O210" s="222"/>
      <c r="P210" s="222"/>
      <c r="Q210" s="224" t="n">
        <f aca="false">+SUM(F210:P210)</f>
        <v>145.5</v>
      </c>
      <c r="R210" s="224" t="n">
        <f aca="false">+Q210/4</f>
        <v>36.375</v>
      </c>
      <c r="S210" s="213"/>
      <c r="T210" s="214"/>
      <c r="U210" s="214"/>
    </row>
    <row r="211" customFormat="false" ht="15" hidden="false" customHeight="false" outlineLevel="0" collapsed="false">
      <c r="B211" s="208"/>
      <c r="C211" s="225"/>
      <c r="D211" s="226"/>
      <c r="E211" s="226" t="s">
        <v>799</v>
      </c>
      <c r="F211" s="227"/>
      <c r="G211" s="227"/>
      <c r="H211" s="228" t="n">
        <f aca="false">+((H209*0.7)+(H210*0.3))</f>
        <v>67.89</v>
      </c>
      <c r="I211" s="228" t="n">
        <f aca="false">+((I209*0.7)+(I210*0.3))</f>
        <v>62.11</v>
      </c>
      <c r="J211" s="228" t="n">
        <f aca="false">+((J209*0.7)+(J210*0.3))</f>
        <v>57.57</v>
      </c>
      <c r="K211" s="228" t="n">
        <f aca="false">+((K209*0.7)+(K210*0.3))</f>
        <v>61.32</v>
      </c>
      <c r="L211" s="227"/>
      <c r="M211" s="227"/>
      <c r="N211" s="227"/>
      <c r="O211" s="227"/>
      <c r="P211" s="227"/>
      <c r="Q211" s="228" t="n">
        <f aca="false">+SUM(F211:P211)</f>
        <v>248.89</v>
      </c>
      <c r="R211" s="229" t="n">
        <f aca="false">+Q211/4</f>
        <v>62.2225</v>
      </c>
      <c r="S211" s="213"/>
      <c r="T211" s="214"/>
      <c r="U211" s="214"/>
    </row>
    <row r="212" customFormat="false" ht="15" hidden="false" customHeight="true" outlineLevel="0" collapsed="false">
      <c r="B212" s="208" t="n">
        <v>35</v>
      </c>
      <c r="C212" s="209" t="s">
        <v>734</v>
      </c>
      <c r="D212" s="210" t="str">
        <f aca="false">+DatadanNilai!E38</f>
        <v>Risna</v>
      </c>
      <c r="E212" s="210" t="s">
        <v>793</v>
      </c>
      <c r="F212" s="211" t="n">
        <f aca="false">+DatadanNilai!P38</f>
        <v>85</v>
      </c>
      <c r="G212" s="211" t="n">
        <f aca="false">+DatadanNilai!Q38</f>
        <v>77</v>
      </c>
      <c r="H212" s="211" t="n">
        <f aca="false">+DatadanNilai!R38</f>
        <v>81</v>
      </c>
      <c r="I212" s="211" t="n">
        <f aca="false">+DatadanNilai!S38</f>
        <v>78</v>
      </c>
      <c r="J212" s="211" t="n">
        <f aca="false">+DatadanNilai!T38</f>
        <v>74</v>
      </c>
      <c r="K212" s="211" t="n">
        <f aca="false">+DatadanNilai!U38</f>
        <v>74</v>
      </c>
      <c r="L212" s="211" t="n">
        <f aca="false">+DatadanNilai!V38</f>
        <v>79</v>
      </c>
      <c r="M212" s="211" t="n">
        <f aca="false">+DatadanNilai!W38</f>
        <v>80</v>
      </c>
      <c r="N212" s="211" t="n">
        <f aca="false">+DatadanNilai!X38</f>
        <v>79</v>
      </c>
      <c r="O212" s="211" t="n">
        <f aca="false">+DatadanNilai!Y38</f>
        <v>77</v>
      </c>
      <c r="P212" s="211" t="n">
        <f aca="false">+DatadanNilai!Z38</f>
        <v>81</v>
      </c>
      <c r="Q212" s="211" t="n">
        <f aca="false">+SUM(F212:P212)</f>
        <v>865</v>
      </c>
      <c r="R212" s="212" t="n">
        <f aca="false">+Q212/11</f>
        <v>78.6363636363636</v>
      </c>
      <c r="S212" s="213" t="s">
        <v>715</v>
      </c>
      <c r="T212" s="214" t="str">
        <f aca="false">+IF(R216&gt;55,"Lulus","Tidak Lulus")</f>
        <v>Lulus</v>
      </c>
      <c r="U212" s="208"/>
      <c r="W212" s="0" t="n">
        <v>38</v>
      </c>
    </row>
    <row r="213" customFormat="false" ht="15" hidden="false" customHeight="false" outlineLevel="0" collapsed="false">
      <c r="B213" s="208"/>
      <c r="C213" s="215" t="s">
        <v>794</v>
      </c>
      <c r="D213" s="210" t="str">
        <f aca="false">+DatadanNilai!B38</f>
        <v>06-012-035-6</v>
      </c>
      <c r="E213" s="216" t="s">
        <v>795</v>
      </c>
      <c r="F213" s="211" t="n">
        <f aca="false">+DatadanNilai!AC38</f>
        <v>81</v>
      </c>
      <c r="G213" s="211" t="n">
        <f aca="false">+DatadanNilai!AD38</f>
        <v>73</v>
      </c>
      <c r="H213" s="211" t="n">
        <f aca="false">+DatadanNilai!AE38</f>
        <v>79</v>
      </c>
      <c r="I213" s="211" t="n">
        <f aca="false">+DatadanNilai!AF38</f>
        <v>77</v>
      </c>
      <c r="J213" s="211" t="n">
        <f aca="false">+DatadanNilai!AG38</f>
        <v>74</v>
      </c>
      <c r="K213" s="211" t="n">
        <f aca="false">+DatadanNilai!AH38</f>
        <v>74</v>
      </c>
      <c r="L213" s="211" t="n">
        <f aca="false">+DatadanNilai!AI38</f>
        <v>76</v>
      </c>
      <c r="M213" s="211" t="n">
        <f aca="false">+DatadanNilai!AJ38</f>
        <v>77</v>
      </c>
      <c r="N213" s="211" t="n">
        <f aca="false">+DatadanNilai!AK38</f>
        <v>78</v>
      </c>
      <c r="O213" s="211" t="n">
        <f aca="false">+DatadanNilai!AL38</f>
        <v>77</v>
      </c>
      <c r="P213" s="211" t="n">
        <f aca="false">+DatadanNilai!AM38</f>
        <v>80</v>
      </c>
      <c r="Q213" s="211" t="n">
        <f aca="false">+SUM(F213:P213)</f>
        <v>846</v>
      </c>
      <c r="R213" s="212" t="n">
        <f aca="false">+Q213/11</f>
        <v>76.9090909090909</v>
      </c>
      <c r="S213" s="213"/>
      <c r="T213" s="214"/>
      <c r="U213" s="214"/>
    </row>
    <row r="214" customFormat="false" ht="15" hidden="false" customHeight="false" outlineLevel="0" collapsed="false">
      <c r="B214" s="208"/>
      <c r="C214" s="217" t="s">
        <v>796</v>
      </c>
      <c r="D214" s="210" t="str">
        <f aca="false">+CONCATENATE(DatadanNilai!C38,"/",DatadanNilai!D38)</f>
        <v>1063/0028454244</v>
      </c>
      <c r="E214" s="216" t="s">
        <v>797</v>
      </c>
      <c r="F214" s="218" t="n">
        <f aca="false">+((F212*0.7)+(F213*0.3))</f>
        <v>83.8</v>
      </c>
      <c r="G214" s="218" t="n">
        <f aca="false">+((G212*0.7)+(G213*0.3))</f>
        <v>75.8</v>
      </c>
      <c r="H214" s="218" t="n">
        <f aca="false">+((H212*0.7)+(H213*0.3))</f>
        <v>80.4</v>
      </c>
      <c r="I214" s="218" t="n">
        <f aca="false">+((I212*0.7)+(I213*0.3))</f>
        <v>77.7</v>
      </c>
      <c r="J214" s="218" t="n">
        <f aca="false">+((J212*0.7)+(J213*0.3))</f>
        <v>74</v>
      </c>
      <c r="K214" s="218" t="n">
        <f aca="false">+((K212*0.7)+(K213*0.3))</f>
        <v>74</v>
      </c>
      <c r="L214" s="218" t="n">
        <f aca="false">+((L212*0.7)+(L213*0.3))</f>
        <v>78.1</v>
      </c>
      <c r="M214" s="218" t="n">
        <f aca="false">+((M212*0.7)+(M213*0.3))</f>
        <v>79.1</v>
      </c>
      <c r="N214" s="218" t="n">
        <f aca="false">+((N212*0.7)+(N213*0.3))</f>
        <v>78.7</v>
      </c>
      <c r="O214" s="218" t="n">
        <f aca="false">+((O212*0.7)+(O213*0.3))</f>
        <v>77</v>
      </c>
      <c r="P214" s="218" t="n">
        <f aca="false">+((P212*0.7)+(P213*0.3))</f>
        <v>80.7</v>
      </c>
      <c r="Q214" s="220" t="n">
        <f aca="false">+SUM(F214:P214)</f>
        <v>859.3</v>
      </c>
      <c r="R214" s="220" t="n">
        <f aca="false">+Q214/11</f>
        <v>78.1181818181818</v>
      </c>
      <c r="S214" s="213"/>
      <c r="T214" s="214"/>
      <c r="U214" s="214"/>
    </row>
    <row r="215" customFormat="false" ht="15" hidden="false" customHeight="false" outlineLevel="0" collapsed="false">
      <c r="B215" s="208"/>
      <c r="C215" s="209"/>
      <c r="D215" s="221"/>
      <c r="E215" s="216" t="s">
        <v>798</v>
      </c>
      <c r="F215" s="222"/>
      <c r="G215" s="222"/>
      <c r="H215" s="223" t="n">
        <f aca="false">+DatadanNilai!K38</f>
        <v>60</v>
      </c>
      <c r="I215" s="223" t="n">
        <f aca="false">+DatadanNilai!L38</f>
        <v>42</v>
      </c>
      <c r="J215" s="223" t="n">
        <f aca="false">+DatadanNilai!M38</f>
        <v>27.5</v>
      </c>
      <c r="K215" s="223" t="n">
        <f aca="false">+DatadanNilai!N38</f>
        <v>45</v>
      </c>
      <c r="L215" s="222"/>
      <c r="M215" s="222"/>
      <c r="N215" s="222"/>
      <c r="O215" s="222"/>
      <c r="P215" s="222"/>
      <c r="Q215" s="224" t="n">
        <f aca="false">+SUM(F215:P215)</f>
        <v>174.5</v>
      </c>
      <c r="R215" s="224" t="n">
        <f aca="false">+Q215/4</f>
        <v>43.625</v>
      </c>
      <c r="S215" s="213"/>
      <c r="T215" s="214"/>
      <c r="U215" s="214"/>
    </row>
    <row r="216" customFormat="false" ht="15" hidden="false" customHeight="false" outlineLevel="0" collapsed="false">
      <c r="B216" s="208"/>
      <c r="C216" s="225"/>
      <c r="D216" s="226"/>
      <c r="E216" s="226" t="s">
        <v>799</v>
      </c>
      <c r="F216" s="227"/>
      <c r="G216" s="227"/>
      <c r="H216" s="228" t="n">
        <f aca="false">+((H214*0.7)+(H215*0.3))</f>
        <v>74.28</v>
      </c>
      <c r="I216" s="228" t="n">
        <f aca="false">+((I214*0.7)+(I215*0.3))</f>
        <v>66.99</v>
      </c>
      <c r="J216" s="228" t="n">
        <f aca="false">+((J214*0.7)+(J215*0.3))</f>
        <v>60.05</v>
      </c>
      <c r="K216" s="228" t="n">
        <f aca="false">+((K214*0.7)+(K215*0.3))</f>
        <v>65.3</v>
      </c>
      <c r="L216" s="227"/>
      <c r="M216" s="227"/>
      <c r="N216" s="227"/>
      <c r="O216" s="227"/>
      <c r="P216" s="227"/>
      <c r="Q216" s="228" t="n">
        <f aca="false">+SUM(F216:P216)</f>
        <v>266.62</v>
      </c>
      <c r="R216" s="229" t="n">
        <f aca="false">+Q216/4</f>
        <v>66.655</v>
      </c>
      <c r="S216" s="213"/>
      <c r="T216" s="214"/>
      <c r="U216" s="214"/>
    </row>
    <row r="217" customFormat="false" ht="15" hidden="false" customHeight="false" outlineLevel="0" collapsed="false">
      <c r="D217" s="233" t="s">
        <v>800</v>
      </c>
    </row>
    <row r="219" customFormat="false" ht="15.75" hidden="false" customHeight="false" outlineLevel="0" collapsed="false">
      <c r="B219" s="196"/>
      <c r="C219" s="197" t="s">
        <v>801</v>
      </c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240" t="s">
        <v>807</v>
      </c>
      <c r="U219" s="196"/>
    </row>
    <row r="220" customFormat="false" ht="15" hidden="false" customHeight="true" outlineLevel="0" collapsed="false">
      <c r="B220" s="198" t="s">
        <v>738</v>
      </c>
      <c r="C220" s="198" t="s">
        <v>783</v>
      </c>
      <c r="D220" s="198"/>
      <c r="E220" s="198" t="s">
        <v>784</v>
      </c>
      <c r="F220" s="199" t="s">
        <v>739</v>
      </c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8" t="s">
        <v>23</v>
      </c>
      <c r="R220" s="200" t="s">
        <v>785</v>
      </c>
      <c r="S220" s="198" t="s">
        <v>786</v>
      </c>
      <c r="T220" s="201" t="s">
        <v>803</v>
      </c>
      <c r="U220" s="198" t="s">
        <v>788</v>
      </c>
    </row>
    <row r="221" customFormat="false" ht="15" hidden="false" customHeight="false" outlineLevel="0" collapsed="false">
      <c r="B221" s="198"/>
      <c r="C221" s="198"/>
      <c r="D221" s="198"/>
      <c r="E221" s="198"/>
      <c r="F221" s="199" t="s">
        <v>24</v>
      </c>
      <c r="G221" s="199" t="s">
        <v>25</v>
      </c>
      <c r="H221" s="199" t="s">
        <v>789</v>
      </c>
      <c r="I221" s="199" t="s">
        <v>790</v>
      </c>
      <c r="J221" s="199" t="s">
        <v>28</v>
      </c>
      <c r="K221" s="199" t="s">
        <v>22</v>
      </c>
      <c r="L221" s="199" t="s">
        <v>29</v>
      </c>
      <c r="M221" s="199" t="s">
        <v>791</v>
      </c>
      <c r="N221" s="199" t="s">
        <v>37</v>
      </c>
      <c r="O221" s="199" t="s">
        <v>792</v>
      </c>
      <c r="P221" s="199" t="s">
        <v>33</v>
      </c>
      <c r="Q221" s="198"/>
      <c r="R221" s="200"/>
      <c r="S221" s="198"/>
      <c r="T221" s="201"/>
      <c r="U221" s="198"/>
    </row>
    <row r="222" customFormat="false" ht="15" hidden="false" customHeight="false" outlineLevel="0" collapsed="false">
      <c r="B222" s="202" t="n">
        <v>1</v>
      </c>
      <c r="C222" s="203" t="n">
        <v>2</v>
      </c>
      <c r="D222" s="204" t="n">
        <v>3</v>
      </c>
      <c r="E222" s="204" t="n">
        <v>4</v>
      </c>
      <c r="F222" s="205" t="n">
        <v>5</v>
      </c>
      <c r="G222" s="205" t="n">
        <v>6</v>
      </c>
      <c r="H222" s="205" t="n">
        <v>7</v>
      </c>
      <c r="I222" s="205" t="n">
        <v>8</v>
      </c>
      <c r="J222" s="205" t="n">
        <v>9</v>
      </c>
      <c r="K222" s="205" t="n">
        <v>10</v>
      </c>
      <c r="L222" s="205" t="n">
        <v>11</v>
      </c>
      <c r="M222" s="205" t="n">
        <v>12</v>
      </c>
      <c r="N222" s="205" t="n">
        <v>13</v>
      </c>
      <c r="O222" s="205" t="n">
        <v>14</v>
      </c>
      <c r="P222" s="205" t="n">
        <v>15</v>
      </c>
      <c r="Q222" s="204" t="n">
        <v>16</v>
      </c>
      <c r="R222" s="206" t="n">
        <v>17</v>
      </c>
      <c r="S222" s="204" t="n">
        <v>18</v>
      </c>
      <c r="T222" s="207" t="n">
        <v>19</v>
      </c>
      <c r="U222" s="202" t="n">
        <v>20</v>
      </c>
    </row>
    <row r="223" customFormat="false" ht="15" hidden="false" customHeight="false" outlineLevel="0" collapsed="false">
      <c r="B223" s="208" t="n">
        <v>36</v>
      </c>
      <c r="C223" s="209" t="s">
        <v>734</v>
      </c>
      <c r="D223" s="210" t="str">
        <f aca="false">+DatadanNilai!E39</f>
        <v>Sri Wahyuningsi</v>
      </c>
      <c r="E223" s="210" t="s">
        <v>793</v>
      </c>
      <c r="F223" s="211" t="n">
        <f aca="false">+DatadanNilai!P39</f>
        <v>78</v>
      </c>
      <c r="G223" s="211" t="n">
        <f aca="false">+DatadanNilai!Q39</f>
        <v>77</v>
      </c>
      <c r="H223" s="211" t="n">
        <f aca="false">+DatadanNilai!R39</f>
        <v>77</v>
      </c>
      <c r="I223" s="211" t="n">
        <f aca="false">+DatadanNilai!S39</f>
        <v>75</v>
      </c>
      <c r="J223" s="211" t="n">
        <f aca="false">+DatadanNilai!T39</f>
        <v>73</v>
      </c>
      <c r="K223" s="211" t="n">
        <f aca="false">+DatadanNilai!U39</f>
        <v>73</v>
      </c>
      <c r="L223" s="211" t="n">
        <f aca="false">+DatadanNilai!V39</f>
        <v>74</v>
      </c>
      <c r="M223" s="211" t="n">
        <f aca="false">+DatadanNilai!W39</f>
        <v>78</v>
      </c>
      <c r="N223" s="211" t="n">
        <f aca="false">+DatadanNilai!X39</f>
        <v>82</v>
      </c>
      <c r="O223" s="211" t="n">
        <f aca="false">+DatadanNilai!Y39</f>
        <v>76</v>
      </c>
      <c r="P223" s="211" t="n">
        <f aca="false">+DatadanNilai!Z39</f>
        <v>82</v>
      </c>
      <c r="Q223" s="211" t="n">
        <f aca="false">+SUM(F223:P223)</f>
        <v>845</v>
      </c>
      <c r="R223" s="212" t="n">
        <f aca="false">+Q223/11</f>
        <v>76.8181818181818</v>
      </c>
      <c r="S223" s="213" t="s">
        <v>717</v>
      </c>
      <c r="T223" s="214" t="str">
        <f aca="false">+IF(R227&gt;55,"Lulus","Tidak Lulus")</f>
        <v>Lulus</v>
      </c>
      <c r="U223" s="208"/>
      <c r="W223" s="0" t="n">
        <v>39</v>
      </c>
    </row>
    <row r="224" customFormat="false" ht="15" hidden="false" customHeight="false" outlineLevel="0" collapsed="false">
      <c r="B224" s="208"/>
      <c r="C224" s="215" t="s">
        <v>794</v>
      </c>
      <c r="D224" s="210" t="str">
        <f aca="false">+DatadanNilai!B39</f>
        <v>06-012-036-5</v>
      </c>
      <c r="E224" s="216" t="s">
        <v>795</v>
      </c>
      <c r="F224" s="211" t="n">
        <f aca="false">+DatadanNilai!AC39</f>
        <v>73</v>
      </c>
      <c r="G224" s="211" t="n">
        <f aca="false">+DatadanNilai!AD39</f>
        <v>73</v>
      </c>
      <c r="H224" s="211" t="n">
        <f aca="false">+DatadanNilai!AE39</f>
        <v>74</v>
      </c>
      <c r="I224" s="211" t="n">
        <f aca="false">+DatadanNilai!AF39</f>
        <v>74</v>
      </c>
      <c r="J224" s="211" t="n">
        <f aca="false">+DatadanNilai!AG39</f>
        <v>74</v>
      </c>
      <c r="K224" s="211" t="n">
        <f aca="false">+DatadanNilai!AH39</f>
        <v>74</v>
      </c>
      <c r="L224" s="211" t="n">
        <f aca="false">+DatadanNilai!AI39</f>
        <v>72</v>
      </c>
      <c r="M224" s="211" t="n">
        <f aca="false">+DatadanNilai!AJ39</f>
        <v>75</v>
      </c>
      <c r="N224" s="211" t="n">
        <f aca="false">+DatadanNilai!AK39</f>
        <v>79</v>
      </c>
      <c r="O224" s="211" t="n">
        <f aca="false">+DatadanNilai!AL39</f>
        <v>75</v>
      </c>
      <c r="P224" s="211" t="n">
        <f aca="false">+DatadanNilai!AM39</f>
        <v>81</v>
      </c>
      <c r="Q224" s="211" t="n">
        <f aca="false">+SUM(F224:P224)</f>
        <v>824</v>
      </c>
      <c r="R224" s="212" t="n">
        <f aca="false">+Q224/11</f>
        <v>74.9090909090909</v>
      </c>
      <c r="S224" s="213"/>
      <c r="T224" s="214"/>
      <c r="U224" s="214"/>
    </row>
    <row r="225" customFormat="false" ht="15" hidden="false" customHeight="false" outlineLevel="0" collapsed="false">
      <c r="B225" s="208"/>
      <c r="C225" s="217" t="s">
        <v>796</v>
      </c>
      <c r="D225" s="210" t="str">
        <f aca="false">+CONCATENATE(DatadanNilai!C39,"/",DatadanNilai!D39)</f>
        <v>1064/0007750301</v>
      </c>
      <c r="E225" s="216" t="s">
        <v>797</v>
      </c>
      <c r="F225" s="218" t="n">
        <f aca="false">+((F223*0.7)+(F224*0.3))</f>
        <v>76.5</v>
      </c>
      <c r="G225" s="218" t="n">
        <f aca="false">+((G223*0.7)+(G224*0.3))</f>
        <v>75.8</v>
      </c>
      <c r="H225" s="218" t="n">
        <f aca="false">+((H223*0.7)+(H224*0.3))</f>
        <v>76.1</v>
      </c>
      <c r="I225" s="218" t="n">
        <f aca="false">+((I223*0.7)+(I224*0.3))</f>
        <v>74.7</v>
      </c>
      <c r="J225" s="218" t="n">
        <f aca="false">+((J223*0.7)+(J224*0.3))</f>
        <v>73.3</v>
      </c>
      <c r="K225" s="218" t="n">
        <f aca="false">+((K223*0.7)+(K224*0.3))</f>
        <v>73.3</v>
      </c>
      <c r="L225" s="218" t="n">
        <f aca="false">+((L223*0.7)+(L224*0.3))</f>
        <v>73.4</v>
      </c>
      <c r="M225" s="218" t="n">
        <f aca="false">+((M223*0.7)+(M224*0.3))</f>
        <v>77.1</v>
      </c>
      <c r="N225" s="218" t="n">
        <f aca="false">+((N223*0.7)+(N224*0.3))</f>
        <v>81.1</v>
      </c>
      <c r="O225" s="218" t="n">
        <f aca="false">+((O223*0.7)+(O224*0.3))</f>
        <v>75.7</v>
      </c>
      <c r="P225" s="218" t="n">
        <f aca="false">+((P223*0.7)+(P224*0.3))</f>
        <v>81.7</v>
      </c>
      <c r="Q225" s="220" t="n">
        <f aca="false">+SUM(F225:P225)</f>
        <v>838.7</v>
      </c>
      <c r="R225" s="220" t="n">
        <f aca="false">+Q225/11</f>
        <v>76.2454545454545</v>
      </c>
      <c r="S225" s="213"/>
      <c r="T225" s="214"/>
      <c r="U225" s="214"/>
    </row>
    <row r="226" customFormat="false" ht="15" hidden="false" customHeight="false" outlineLevel="0" collapsed="false">
      <c r="B226" s="208"/>
      <c r="C226" s="209"/>
      <c r="D226" s="221"/>
      <c r="E226" s="216" t="s">
        <v>798</v>
      </c>
      <c r="F226" s="222"/>
      <c r="G226" s="222"/>
      <c r="H226" s="223" t="n">
        <f aca="false">+DatadanNilai!K39</f>
        <v>26</v>
      </c>
      <c r="I226" s="223" t="n">
        <f aca="false">+DatadanNilai!L39</f>
        <v>40</v>
      </c>
      <c r="J226" s="223" t="n">
        <f aca="false">+DatadanNilai!M39</f>
        <v>45</v>
      </c>
      <c r="K226" s="223" t="n">
        <f aca="false">+DatadanNilai!N39</f>
        <v>40</v>
      </c>
      <c r="L226" s="222"/>
      <c r="M226" s="222"/>
      <c r="N226" s="222"/>
      <c r="O226" s="222"/>
      <c r="P226" s="222"/>
      <c r="Q226" s="224" t="n">
        <f aca="false">+SUM(F226:P226)</f>
        <v>151</v>
      </c>
      <c r="R226" s="224" t="n">
        <f aca="false">+Q226/4</f>
        <v>37.75</v>
      </c>
      <c r="S226" s="213"/>
      <c r="T226" s="214"/>
      <c r="U226" s="214"/>
    </row>
    <row r="227" customFormat="false" ht="15" hidden="false" customHeight="false" outlineLevel="0" collapsed="false">
      <c r="B227" s="208"/>
      <c r="C227" s="225"/>
      <c r="D227" s="226"/>
      <c r="E227" s="226" t="s">
        <v>799</v>
      </c>
      <c r="F227" s="227"/>
      <c r="G227" s="227"/>
      <c r="H227" s="228" t="n">
        <f aca="false">+((H225*0.7)+(H226*0.3))</f>
        <v>61.07</v>
      </c>
      <c r="I227" s="228" t="n">
        <f aca="false">+((I225*0.7)+(I226*0.3))</f>
        <v>64.29</v>
      </c>
      <c r="J227" s="228" t="n">
        <f aca="false">+((J225*0.7)+(J226*0.3))</f>
        <v>64.81</v>
      </c>
      <c r="K227" s="228" t="n">
        <f aca="false">+((K225*0.7)+(K226*0.3))</f>
        <v>63.31</v>
      </c>
      <c r="L227" s="227"/>
      <c r="M227" s="227"/>
      <c r="N227" s="227"/>
      <c r="O227" s="227"/>
      <c r="P227" s="227"/>
      <c r="Q227" s="228" t="n">
        <f aca="false">+SUM(F227:P227)</f>
        <v>253.48</v>
      </c>
      <c r="R227" s="229" t="n">
        <f aca="false">+Q227/4</f>
        <v>63.37</v>
      </c>
      <c r="S227" s="213"/>
      <c r="T227" s="214"/>
      <c r="U227" s="214"/>
    </row>
    <row r="228" customFormat="false" ht="15" hidden="false" customHeight="true" outlineLevel="0" collapsed="false">
      <c r="B228" s="208" t="n">
        <v>37</v>
      </c>
      <c r="C228" s="209" t="s">
        <v>734</v>
      </c>
      <c r="D228" s="210" t="str">
        <f aca="false">+DatadanNilai!E40</f>
        <v>Tesi Prianti S. Mustapa</v>
      </c>
      <c r="E228" s="210" t="s">
        <v>793</v>
      </c>
      <c r="F228" s="211" t="n">
        <f aca="false">+DatadanNilai!P40</f>
        <v>94</v>
      </c>
      <c r="G228" s="211" t="n">
        <f aca="false">+DatadanNilai!Q40</f>
        <v>87</v>
      </c>
      <c r="H228" s="211" t="n">
        <f aca="false">+DatadanNilai!R40</f>
        <v>89</v>
      </c>
      <c r="I228" s="211" t="n">
        <f aca="false">+DatadanNilai!S40</f>
        <v>85</v>
      </c>
      <c r="J228" s="211" t="n">
        <f aca="false">+DatadanNilai!T40</f>
        <v>87</v>
      </c>
      <c r="K228" s="211" t="n">
        <f aca="false">+DatadanNilai!U40</f>
        <v>81</v>
      </c>
      <c r="L228" s="211" t="n">
        <f aca="false">+DatadanNilai!V40</f>
        <v>90</v>
      </c>
      <c r="M228" s="211" t="n">
        <f aca="false">+DatadanNilai!W40</f>
        <v>87</v>
      </c>
      <c r="N228" s="211" t="n">
        <f aca="false">+DatadanNilai!X40</f>
        <v>89</v>
      </c>
      <c r="O228" s="211" t="n">
        <f aca="false">+DatadanNilai!Y40</f>
        <v>85</v>
      </c>
      <c r="P228" s="211" t="n">
        <f aca="false">+DatadanNilai!Z40</f>
        <v>86</v>
      </c>
      <c r="Q228" s="211" t="n">
        <f aca="false">+SUM(F228:P228)</f>
        <v>960</v>
      </c>
      <c r="R228" s="212" t="n">
        <f aca="false">+Q228/11</f>
        <v>87.2727272727273</v>
      </c>
      <c r="S228" s="213" t="s">
        <v>715</v>
      </c>
      <c r="T228" s="214" t="str">
        <f aca="false">+IF(R232&gt;55,"Lulus","Tidak Lulus")</f>
        <v>Lulus</v>
      </c>
      <c r="U228" s="208"/>
      <c r="W228" s="0" t="n">
        <v>40</v>
      </c>
    </row>
    <row r="229" customFormat="false" ht="15" hidden="false" customHeight="false" outlineLevel="0" collapsed="false">
      <c r="B229" s="208"/>
      <c r="C229" s="215" t="s">
        <v>794</v>
      </c>
      <c r="D229" s="210" t="str">
        <f aca="false">+DatadanNilai!B40</f>
        <v>06-012-037-4</v>
      </c>
      <c r="E229" s="216" t="s">
        <v>795</v>
      </c>
      <c r="F229" s="211" t="n">
        <f aca="false">+DatadanNilai!AC40</f>
        <v>91</v>
      </c>
      <c r="G229" s="211" t="n">
        <f aca="false">+DatadanNilai!AD40</f>
        <v>84</v>
      </c>
      <c r="H229" s="211" t="n">
        <f aca="false">+DatadanNilai!AE40</f>
        <v>88</v>
      </c>
      <c r="I229" s="211" t="n">
        <f aca="false">+DatadanNilai!AF40</f>
        <v>85</v>
      </c>
      <c r="J229" s="211" t="n">
        <f aca="false">+DatadanNilai!AG40</f>
        <v>87</v>
      </c>
      <c r="K229" s="211" t="n">
        <f aca="false">+DatadanNilai!AH40</f>
        <v>80</v>
      </c>
      <c r="L229" s="211" t="n">
        <f aca="false">+DatadanNilai!AI40</f>
        <v>86</v>
      </c>
      <c r="M229" s="211" t="n">
        <f aca="false">+DatadanNilai!AJ40</f>
        <v>84</v>
      </c>
      <c r="N229" s="211" t="n">
        <f aca="false">+DatadanNilai!AK40</f>
        <v>85</v>
      </c>
      <c r="O229" s="211" t="n">
        <f aca="false">+DatadanNilai!AL40</f>
        <v>85</v>
      </c>
      <c r="P229" s="211" t="n">
        <f aca="false">+DatadanNilai!AM40</f>
        <v>85</v>
      </c>
      <c r="Q229" s="211" t="n">
        <f aca="false">+SUM(F229:P229)</f>
        <v>940</v>
      </c>
      <c r="R229" s="212" t="n">
        <f aca="false">+Q229/11</f>
        <v>85.4545454545455</v>
      </c>
      <c r="S229" s="213"/>
      <c r="T229" s="214"/>
      <c r="U229" s="214"/>
    </row>
    <row r="230" customFormat="false" ht="15" hidden="false" customHeight="false" outlineLevel="0" collapsed="false">
      <c r="B230" s="208"/>
      <c r="C230" s="217" t="s">
        <v>796</v>
      </c>
      <c r="D230" s="210" t="str">
        <f aca="false">+CONCATENATE(DatadanNilai!C40,"/",DatadanNilai!D40)</f>
        <v>1065/0028519796</v>
      </c>
      <c r="E230" s="216" t="s">
        <v>797</v>
      </c>
      <c r="F230" s="218" t="n">
        <f aca="false">+((F228*0.7)+(F229*0.3))</f>
        <v>93.1</v>
      </c>
      <c r="G230" s="218" t="n">
        <f aca="false">+((G228*0.7)+(G229*0.3))</f>
        <v>86.1</v>
      </c>
      <c r="H230" s="218" t="n">
        <f aca="false">+((H228*0.7)+(H229*0.3))</f>
        <v>88.7</v>
      </c>
      <c r="I230" s="218" t="n">
        <f aca="false">+((I228*0.7)+(I229*0.3))</f>
        <v>85</v>
      </c>
      <c r="J230" s="218" t="n">
        <f aca="false">+((J228*0.7)+(J229*0.3))</f>
        <v>87</v>
      </c>
      <c r="K230" s="218" t="n">
        <f aca="false">+((K228*0.7)+(K229*0.3))</f>
        <v>80.7</v>
      </c>
      <c r="L230" s="218" t="n">
        <f aca="false">+((L228*0.7)+(L229*0.3))</f>
        <v>88.8</v>
      </c>
      <c r="M230" s="218" t="n">
        <f aca="false">+((M228*0.7)+(M229*0.3))</f>
        <v>86.1</v>
      </c>
      <c r="N230" s="218" t="n">
        <f aca="false">+((N228*0.7)+(N229*0.3))</f>
        <v>87.8</v>
      </c>
      <c r="O230" s="218" t="n">
        <f aca="false">+((O228*0.7)+(O229*0.3))</f>
        <v>85</v>
      </c>
      <c r="P230" s="218" t="n">
        <f aca="false">+((P228*0.7)+(P229*0.3))</f>
        <v>85.7</v>
      </c>
      <c r="Q230" s="220" t="n">
        <f aca="false">+SUM(F230:P230)</f>
        <v>954</v>
      </c>
      <c r="R230" s="220" t="n">
        <f aca="false">+Q230/11</f>
        <v>86.7272727272727</v>
      </c>
      <c r="S230" s="213"/>
      <c r="T230" s="214"/>
      <c r="U230" s="214"/>
    </row>
    <row r="231" customFormat="false" ht="15" hidden="false" customHeight="false" outlineLevel="0" collapsed="false">
      <c r="B231" s="208"/>
      <c r="C231" s="209"/>
      <c r="D231" s="221"/>
      <c r="E231" s="216" t="s">
        <v>798</v>
      </c>
      <c r="F231" s="222"/>
      <c r="G231" s="222"/>
      <c r="H231" s="223" t="n">
        <f aca="false">+DatadanNilai!K40</f>
        <v>72</v>
      </c>
      <c r="I231" s="223" t="n">
        <f aca="false">+DatadanNilai!L40</f>
        <v>48</v>
      </c>
      <c r="J231" s="223" t="n">
        <f aca="false">+DatadanNilai!M40</f>
        <v>37.5</v>
      </c>
      <c r="K231" s="223" t="n">
        <f aca="false">+DatadanNilai!N40</f>
        <v>50</v>
      </c>
      <c r="L231" s="222"/>
      <c r="M231" s="222"/>
      <c r="N231" s="222"/>
      <c r="O231" s="222"/>
      <c r="P231" s="222"/>
      <c r="Q231" s="224" t="n">
        <f aca="false">+SUM(F231:P231)</f>
        <v>207.5</v>
      </c>
      <c r="R231" s="224" t="n">
        <f aca="false">+Q231/4</f>
        <v>51.875</v>
      </c>
      <c r="S231" s="213"/>
      <c r="T231" s="214"/>
      <c r="U231" s="214"/>
    </row>
    <row r="232" customFormat="false" ht="15" hidden="false" customHeight="false" outlineLevel="0" collapsed="false">
      <c r="B232" s="208"/>
      <c r="C232" s="225"/>
      <c r="D232" s="226"/>
      <c r="E232" s="226" t="s">
        <v>799</v>
      </c>
      <c r="F232" s="227"/>
      <c r="G232" s="227"/>
      <c r="H232" s="228" t="n">
        <f aca="false">+((H230*0.7)+(H231*0.3))</f>
        <v>83.69</v>
      </c>
      <c r="I232" s="228" t="n">
        <f aca="false">+((I230*0.7)+(I231*0.3))</f>
        <v>73.9</v>
      </c>
      <c r="J232" s="228" t="n">
        <f aca="false">+((J230*0.7)+(J231*0.3))</f>
        <v>72.15</v>
      </c>
      <c r="K232" s="228" t="n">
        <f aca="false">+((K230*0.7)+(K231*0.3))</f>
        <v>71.49</v>
      </c>
      <c r="L232" s="227"/>
      <c r="M232" s="227"/>
      <c r="N232" s="227"/>
      <c r="O232" s="227"/>
      <c r="P232" s="227"/>
      <c r="Q232" s="228" t="n">
        <f aca="false">+SUM(F232:P232)</f>
        <v>301.23</v>
      </c>
      <c r="R232" s="229" t="n">
        <f aca="false">+Q232/4</f>
        <v>75.3075</v>
      </c>
      <c r="S232" s="213"/>
      <c r="T232" s="214"/>
      <c r="U232" s="214"/>
    </row>
    <row r="233" customFormat="false" ht="15" hidden="false" customHeight="true" outlineLevel="0" collapsed="false">
      <c r="B233" s="208" t="n">
        <v>38</v>
      </c>
      <c r="C233" s="209" t="s">
        <v>734</v>
      </c>
      <c r="D233" s="210" t="str">
        <f aca="false">+DatadanNilai!E41</f>
        <v>Wanda</v>
      </c>
      <c r="E233" s="210" t="s">
        <v>793</v>
      </c>
      <c r="F233" s="211" t="n">
        <f aca="false">+DatadanNilai!P41</f>
        <v>94</v>
      </c>
      <c r="G233" s="211" t="n">
        <f aca="false">+DatadanNilai!Q41</f>
        <v>86</v>
      </c>
      <c r="H233" s="211" t="n">
        <f aca="false">+DatadanNilai!R41</f>
        <v>90</v>
      </c>
      <c r="I233" s="211" t="n">
        <f aca="false">+DatadanNilai!S41</f>
        <v>84</v>
      </c>
      <c r="J233" s="211" t="n">
        <f aca="false">+DatadanNilai!T41</f>
        <v>89</v>
      </c>
      <c r="K233" s="211" t="n">
        <f aca="false">+DatadanNilai!U41</f>
        <v>84</v>
      </c>
      <c r="L233" s="211" t="n">
        <f aca="false">+DatadanNilai!V41</f>
        <v>91</v>
      </c>
      <c r="M233" s="211" t="n">
        <f aca="false">+DatadanNilai!W41</f>
        <v>84</v>
      </c>
      <c r="N233" s="211" t="n">
        <f aca="false">+DatadanNilai!X41</f>
        <v>82</v>
      </c>
      <c r="O233" s="211" t="n">
        <f aca="false">+DatadanNilai!Y41</f>
        <v>83</v>
      </c>
      <c r="P233" s="211" t="n">
        <f aca="false">+DatadanNilai!Z41</f>
        <v>85</v>
      </c>
      <c r="Q233" s="211" t="n">
        <f aca="false">+SUM(F233:P233)</f>
        <v>952</v>
      </c>
      <c r="R233" s="212" t="n">
        <f aca="false">+Q233/11</f>
        <v>86.5454545454546</v>
      </c>
      <c r="S233" s="213" t="s">
        <v>715</v>
      </c>
      <c r="T233" s="214" t="str">
        <f aca="false">+IF(R237&gt;55,"Lulus","Tidak Lulus")</f>
        <v>Lulus</v>
      </c>
      <c r="U233" s="208"/>
      <c r="W233" s="0" t="n">
        <v>41</v>
      </c>
    </row>
    <row r="234" customFormat="false" ht="15" hidden="false" customHeight="false" outlineLevel="0" collapsed="false">
      <c r="B234" s="208"/>
      <c r="C234" s="215" t="s">
        <v>794</v>
      </c>
      <c r="D234" s="210" t="str">
        <f aca="false">+DatadanNilai!B41</f>
        <v>06-012-038-3</v>
      </c>
      <c r="E234" s="216" t="s">
        <v>795</v>
      </c>
      <c r="F234" s="211" t="n">
        <f aca="false">+DatadanNilai!AC41</f>
        <v>90</v>
      </c>
      <c r="G234" s="211" t="n">
        <f aca="false">+DatadanNilai!AD41</f>
        <v>84</v>
      </c>
      <c r="H234" s="211" t="n">
        <f aca="false">+DatadanNilai!AE41</f>
        <v>88</v>
      </c>
      <c r="I234" s="211" t="n">
        <f aca="false">+DatadanNilai!AF41</f>
        <v>84</v>
      </c>
      <c r="J234" s="211" t="n">
        <f aca="false">+DatadanNilai!AG41</f>
        <v>89</v>
      </c>
      <c r="K234" s="211" t="n">
        <f aca="false">+DatadanNilai!AH41</f>
        <v>84</v>
      </c>
      <c r="L234" s="211" t="n">
        <f aca="false">+DatadanNilai!AI41</f>
        <v>88</v>
      </c>
      <c r="M234" s="211" t="n">
        <f aca="false">+DatadanNilai!AJ41</f>
        <v>82</v>
      </c>
      <c r="N234" s="211" t="n">
        <f aca="false">+DatadanNilai!AK41</f>
        <v>82</v>
      </c>
      <c r="O234" s="211" t="n">
        <f aca="false">+DatadanNilai!AL41</f>
        <v>83</v>
      </c>
      <c r="P234" s="211" t="n">
        <f aca="false">+DatadanNilai!AM41</f>
        <v>84</v>
      </c>
      <c r="Q234" s="211" t="n">
        <f aca="false">+SUM(F234:P234)</f>
        <v>938</v>
      </c>
      <c r="R234" s="212" t="n">
        <f aca="false">+Q234/11</f>
        <v>85.2727272727273</v>
      </c>
      <c r="S234" s="213"/>
      <c r="T234" s="214"/>
      <c r="U234" s="214"/>
    </row>
    <row r="235" customFormat="false" ht="15" hidden="false" customHeight="false" outlineLevel="0" collapsed="false">
      <c r="B235" s="208"/>
      <c r="C235" s="217" t="s">
        <v>796</v>
      </c>
      <c r="D235" s="210" t="str">
        <f aca="false">+CONCATENATE(DatadanNilai!C41,"/",DatadanNilai!D41)</f>
        <v>1066/0035636963</v>
      </c>
      <c r="E235" s="216" t="s">
        <v>797</v>
      </c>
      <c r="F235" s="218" t="n">
        <f aca="false">+((F233*0.7)+(F234*0.3))</f>
        <v>92.8</v>
      </c>
      <c r="G235" s="218" t="n">
        <f aca="false">+((G233*0.7)+(G234*0.3))</f>
        <v>85.4</v>
      </c>
      <c r="H235" s="218" t="n">
        <f aca="false">+((H233*0.7)+(H234*0.3))</f>
        <v>89.4</v>
      </c>
      <c r="I235" s="218" t="n">
        <f aca="false">+((I233*0.7)+(I234*0.3))</f>
        <v>84</v>
      </c>
      <c r="J235" s="218" t="n">
        <f aca="false">+((J233*0.7)+(J234*0.3))</f>
        <v>89</v>
      </c>
      <c r="K235" s="218" t="n">
        <f aca="false">+((K233*0.7)+(K234*0.3))</f>
        <v>84</v>
      </c>
      <c r="L235" s="218" t="n">
        <f aca="false">+((L233*0.7)+(L234*0.3))</f>
        <v>90.1</v>
      </c>
      <c r="M235" s="218" t="n">
        <f aca="false">+((M233*0.7)+(M234*0.3))</f>
        <v>83.4</v>
      </c>
      <c r="N235" s="218" t="n">
        <f aca="false">+((N233*0.7)+(N234*0.3))</f>
        <v>82</v>
      </c>
      <c r="O235" s="218" t="n">
        <f aca="false">+((O233*0.7)+(O234*0.3))</f>
        <v>83</v>
      </c>
      <c r="P235" s="218" t="n">
        <f aca="false">+((P233*0.7)+(P234*0.3))</f>
        <v>84.7</v>
      </c>
      <c r="Q235" s="220" t="n">
        <f aca="false">+SUM(F235:P235)</f>
        <v>947.8</v>
      </c>
      <c r="R235" s="220" t="n">
        <f aca="false">+Q235/11</f>
        <v>86.1636363636364</v>
      </c>
      <c r="S235" s="213"/>
      <c r="T235" s="214"/>
      <c r="U235" s="214"/>
    </row>
    <row r="236" customFormat="false" ht="15" hidden="false" customHeight="false" outlineLevel="0" collapsed="false">
      <c r="B236" s="208"/>
      <c r="C236" s="209"/>
      <c r="D236" s="221"/>
      <c r="E236" s="216" t="s">
        <v>798</v>
      </c>
      <c r="F236" s="222"/>
      <c r="G236" s="222"/>
      <c r="H236" s="223" t="n">
        <f aca="false">+DatadanNilai!K41</f>
        <v>80</v>
      </c>
      <c r="I236" s="223" t="n">
        <f aca="false">+DatadanNilai!L41</f>
        <v>56</v>
      </c>
      <c r="J236" s="223" t="n">
        <f aca="false">+DatadanNilai!M41</f>
        <v>40</v>
      </c>
      <c r="K236" s="223" t="n">
        <f aca="false">+DatadanNilai!N41</f>
        <v>47.5</v>
      </c>
      <c r="L236" s="222"/>
      <c r="M236" s="222"/>
      <c r="N236" s="222"/>
      <c r="O236" s="222"/>
      <c r="P236" s="222"/>
      <c r="Q236" s="224" t="n">
        <f aca="false">+SUM(F236:P236)</f>
        <v>223.5</v>
      </c>
      <c r="R236" s="224" t="n">
        <f aca="false">+Q236/4</f>
        <v>55.875</v>
      </c>
      <c r="S236" s="213"/>
      <c r="T236" s="214"/>
      <c r="U236" s="214"/>
    </row>
    <row r="237" customFormat="false" ht="15" hidden="false" customHeight="false" outlineLevel="0" collapsed="false">
      <c r="B237" s="208"/>
      <c r="C237" s="225"/>
      <c r="D237" s="226"/>
      <c r="E237" s="226" t="s">
        <v>799</v>
      </c>
      <c r="F237" s="227"/>
      <c r="G237" s="227"/>
      <c r="H237" s="228" t="n">
        <f aca="false">+((H235*0.7)+(H236*0.3))</f>
        <v>86.58</v>
      </c>
      <c r="I237" s="228" t="n">
        <f aca="false">+((I235*0.7)+(I236*0.3))</f>
        <v>75.6</v>
      </c>
      <c r="J237" s="228" t="n">
        <f aca="false">+((J235*0.7)+(J236*0.3))</f>
        <v>74.3</v>
      </c>
      <c r="K237" s="228" t="n">
        <f aca="false">+((K235*0.7)+(K236*0.3))</f>
        <v>73.05</v>
      </c>
      <c r="L237" s="227"/>
      <c r="M237" s="227"/>
      <c r="N237" s="227"/>
      <c r="O237" s="227"/>
      <c r="P237" s="227"/>
      <c r="Q237" s="228" t="n">
        <f aca="false">+SUM(F237:P237)</f>
        <v>309.53</v>
      </c>
      <c r="R237" s="229" t="n">
        <f aca="false">+Q237/4</f>
        <v>77.3825</v>
      </c>
      <c r="S237" s="213"/>
      <c r="T237" s="214"/>
      <c r="U237" s="214"/>
    </row>
    <row r="238" customFormat="false" ht="15" hidden="false" customHeight="true" outlineLevel="0" collapsed="false">
      <c r="B238" s="208" t="n">
        <v>39</v>
      </c>
      <c r="C238" s="209" t="s">
        <v>734</v>
      </c>
      <c r="D238" s="210" t="str">
        <f aca="false">+DatadanNilai!E42</f>
        <v>Yono Sudarsono</v>
      </c>
      <c r="E238" s="210" t="s">
        <v>793</v>
      </c>
      <c r="F238" s="211" t="n">
        <f aca="false">+DatadanNilai!P42</f>
        <v>81</v>
      </c>
      <c r="G238" s="211" t="n">
        <f aca="false">+DatadanNilai!Q42</f>
        <v>76</v>
      </c>
      <c r="H238" s="211" t="n">
        <f aca="false">+DatadanNilai!R42</f>
        <v>75</v>
      </c>
      <c r="I238" s="211" t="n">
        <f aca="false">+DatadanNilai!S42</f>
        <v>73</v>
      </c>
      <c r="J238" s="211" t="n">
        <f aca="false">+DatadanNilai!T42</f>
        <v>71</v>
      </c>
      <c r="K238" s="211" t="n">
        <f aca="false">+DatadanNilai!U42</f>
        <v>73</v>
      </c>
      <c r="L238" s="211" t="n">
        <f aca="false">+DatadanNilai!V42</f>
        <v>74</v>
      </c>
      <c r="M238" s="211" t="n">
        <f aca="false">+DatadanNilai!W42</f>
        <v>77</v>
      </c>
      <c r="N238" s="211" t="n">
        <f aca="false">+DatadanNilai!X42</f>
        <v>80</v>
      </c>
      <c r="O238" s="211" t="n">
        <f aca="false">+DatadanNilai!Y42</f>
        <v>76</v>
      </c>
      <c r="P238" s="211" t="n">
        <f aca="false">+DatadanNilai!Z42</f>
        <v>79</v>
      </c>
      <c r="Q238" s="211" t="n">
        <f aca="false">+SUM(F238:P238)</f>
        <v>835</v>
      </c>
      <c r="R238" s="212" t="n">
        <f aca="false">+Q238/11</f>
        <v>75.9090909090909</v>
      </c>
      <c r="S238" s="213" t="s">
        <v>715</v>
      </c>
      <c r="T238" s="214" t="str">
        <f aca="false">+IF(R242&gt;55,"Lulus","Tidak Lulus")</f>
        <v>Lulus</v>
      </c>
      <c r="U238" s="208"/>
      <c r="W238" s="0" t="n">
        <v>42</v>
      </c>
    </row>
    <row r="239" customFormat="false" ht="15" hidden="false" customHeight="false" outlineLevel="0" collapsed="false">
      <c r="B239" s="208"/>
      <c r="C239" s="215" t="s">
        <v>794</v>
      </c>
      <c r="D239" s="210" t="str">
        <f aca="false">+DatadanNilai!B42</f>
        <v>06-012-039-2</v>
      </c>
      <c r="E239" s="216" t="s">
        <v>795</v>
      </c>
      <c r="F239" s="211" t="n">
        <f aca="false">+DatadanNilai!AC42</f>
        <v>76</v>
      </c>
      <c r="G239" s="211" t="n">
        <f aca="false">+DatadanNilai!AD42</f>
        <v>73</v>
      </c>
      <c r="H239" s="211" t="n">
        <f aca="false">+DatadanNilai!AE42</f>
        <v>74</v>
      </c>
      <c r="I239" s="211" t="n">
        <f aca="false">+DatadanNilai!AF42</f>
        <v>74</v>
      </c>
      <c r="J239" s="211" t="n">
        <f aca="false">+DatadanNilai!AG42</f>
        <v>74</v>
      </c>
      <c r="K239" s="211" t="n">
        <f aca="false">+DatadanNilai!AH42</f>
        <v>74</v>
      </c>
      <c r="L239" s="211" t="n">
        <f aca="false">+DatadanNilai!AI42</f>
        <v>72</v>
      </c>
      <c r="M239" s="211" t="n">
        <f aca="false">+DatadanNilai!AJ42</f>
        <v>74</v>
      </c>
      <c r="N239" s="211" t="n">
        <f aca="false">+DatadanNilai!AK42</f>
        <v>78</v>
      </c>
      <c r="O239" s="211" t="n">
        <f aca="false">+DatadanNilai!AL42</f>
        <v>75</v>
      </c>
      <c r="P239" s="211" t="n">
        <f aca="false">+DatadanNilai!AM42</f>
        <v>79</v>
      </c>
      <c r="Q239" s="211" t="n">
        <f aca="false">+SUM(F239:P239)</f>
        <v>823</v>
      </c>
      <c r="R239" s="212" t="n">
        <f aca="false">+Q239/11</f>
        <v>74.8181818181818</v>
      </c>
      <c r="S239" s="213"/>
      <c r="T239" s="214"/>
      <c r="U239" s="214"/>
    </row>
    <row r="240" customFormat="false" ht="15" hidden="false" customHeight="false" outlineLevel="0" collapsed="false">
      <c r="B240" s="208"/>
      <c r="C240" s="217" t="s">
        <v>796</v>
      </c>
      <c r="D240" s="210" t="str">
        <f aca="false">+CONCATENATE(DatadanNilai!C42,"/",DatadanNilai!D42)</f>
        <v>1067/0013056327</v>
      </c>
      <c r="E240" s="216" t="s">
        <v>797</v>
      </c>
      <c r="F240" s="218" t="n">
        <f aca="false">+((F238*0.7)+(F239*0.3))</f>
        <v>79.5</v>
      </c>
      <c r="G240" s="218" t="n">
        <f aca="false">+((G238*0.7)+(G239*0.3))</f>
        <v>75.1</v>
      </c>
      <c r="H240" s="218" t="n">
        <f aca="false">+((H238*0.7)+(H239*0.3))</f>
        <v>74.7</v>
      </c>
      <c r="I240" s="218" t="n">
        <f aca="false">+((I238*0.7)+(I239*0.3))</f>
        <v>73.3</v>
      </c>
      <c r="J240" s="218" t="n">
        <f aca="false">+((J238*0.7)+(J239*0.3))</f>
        <v>71.9</v>
      </c>
      <c r="K240" s="218" t="n">
        <f aca="false">+((K238*0.7)+(K239*0.3))</f>
        <v>73.3</v>
      </c>
      <c r="L240" s="218" t="n">
        <f aca="false">+((L238*0.7)+(L239*0.3))</f>
        <v>73.4</v>
      </c>
      <c r="M240" s="218" t="n">
        <f aca="false">+((M238*0.7)+(M239*0.3))</f>
        <v>76.1</v>
      </c>
      <c r="N240" s="218" t="n">
        <f aca="false">+((N238*0.7)+(N239*0.3))</f>
        <v>79.4</v>
      </c>
      <c r="O240" s="218" t="n">
        <f aca="false">+((O238*0.7)+(O239*0.3))</f>
        <v>75.7</v>
      </c>
      <c r="P240" s="218" t="n">
        <f aca="false">+((P238*0.7)+(P239*0.3))</f>
        <v>79</v>
      </c>
      <c r="Q240" s="220" t="n">
        <f aca="false">+SUM(F240:P240)</f>
        <v>831.4</v>
      </c>
      <c r="R240" s="220" t="n">
        <f aca="false">+Q240/11</f>
        <v>75.5818181818182</v>
      </c>
      <c r="S240" s="213"/>
      <c r="T240" s="214"/>
      <c r="U240" s="214"/>
    </row>
    <row r="241" customFormat="false" ht="15" hidden="false" customHeight="false" outlineLevel="0" collapsed="false">
      <c r="B241" s="208"/>
      <c r="C241" s="209"/>
      <c r="D241" s="221"/>
      <c r="E241" s="216" t="s">
        <v>798</v>
      </c>
      <c r="F241" s="222"/>
      <c r="G241" s="222"/>
      <c r="H241" s="223" t="n">
        <f aca="false">+DatadanNilai!K42</f>
        <v>40</v>
      </c>
      <c r="I241" s="223" t="n">
        <f aca="false">+DatadanNilai!L42</f>
        <v>32</v>
      </c>
      <c r="J241" s="223" t="n">
        <f aca="false">+DatadanNilai!M42</f>
        <v>30</v>
      </c>
      <c r="K241" s="223" t="n">
        <f aca="false">+DatadanNilai!N42</f>
        <v>37.5</v>
      </c>
      <c r="L241" s="222"/>
      <c r="M241" s="222"/>
      <c r="N241" s="222"/>
      <c r="O241" s="222"/>
      <c r="P241" s="222"/>
      <c r="Q241" s="224" t="n">
        <f aca="false">+SUM(F241:P241)</f>
        <v>139.5</v>
      </c>
      <c r="R241" s="224" t="n">
        <f aca="false">+Q241/4</f>
        <v>34.875</v>
      </c>
      <c r="S241" s="213"/>
      <c r="T241" s="214"/>
      <c r="U241" s="214"/>
    </row>
    <row r="242" customFormat="false" ht="15" hidden="false" customHeight="false" outlineLevel="0" collapsed="false">
      <c r="B242" s="208"/>
      <c r="C242" s="225"/>
      <c r="D242" s="226"/>
      <c r="E242" s="226" t="s">
        <v>799</v>
      </c>
      <c r="F242" s="227"/>
      <c r="G242" s="227"/>
      <c r="H242" s="228" t="n">
        <f aca="false">+((H240*0.7)+(H241*0.3))</f>
        <v>64.29</v>
      </c>
      <c r="I242" s="228" t="n">
        <f aca="false">+((I240*0.7)+(I241*0.3))</f>
        <v>60.91</v>
      </c>
      <c r="J242" s="228" t="n">
        <f aca="false">+((J240*0.7)+(J241*0.3))</f>
        <v>59.33</v>
      </c>
      <c r="K242" s="228" t="n">
        <f aca="false">+((K240*0.7)+(K241*0.3))</f>
        <v>62.56</v>
      </c>
      <c r="L242" s="227"/>
      <c r="M242" s="227"/>
      <c r="N242" s="227"/>
      <c r="O242" s="227"/>
      <c r="P242" s="227"/>
      <c r="Q242" s="228" t="n">
        <f aca="false">+SUM(F242:P242)</f>
        <v>247.09</v>
      </c>
      <c r="R242" s="229" t="n">
        <f aca="false">+Q242/4</f>
        <v>61.7725</v>
      </c>
      <c r="S242" s="213"/>
      <c r="T242" s="214"/>
      <c r="U242" s="214"/>
    </row>
    <row r="243" customFormat="false" ht="15" hidden="false" customHeight="true" outlineLevel="0" collapsed="false">
      <c r="B243" s="208" t="n">
        <v>40</v>
      </c>
      <c r="C243" s="209" t="s">
        <v>734</v>
      </c>
      <c r="D243" s="210" t="str">
        <f aca="false">+DatadanNilai!E43</f>
        <v>Yuneklin Padachan</v>
      </c>
      <c r="E243" s="210" t="s">
        <v>793</v>
      </c>
      <c r="F243" s="211" t="n">
        <f aca="false">+DatadanNilai!P43</f>
        <v>86</v>
      </c>
      <c r="G243" s="211" t="n">
        <f aca="false">+DatadanNilai!Q43</f>
        <v>81</v>
      </c>
      <c r="H243" s="211" t="n">
        <f aca="false">+DatadanNilai!R43</f>
        <v>83</v>
      </c>
      <c r="I243" s="211" t="n">
        <f aca="false">+DatadanNilai!S43</f>
        <v>84</v>
      </c>
      <c r="J243" s="211" t="n">
        <f aca="false">+DatadanNilai!T43</f>
        <v>79</v>
      </c>
      <c r="K243" s="211" t="n">
        <f aca="false">+DatadanNilai!U43</f>
        <v>79</v>
      </c>
      <c r="L243" s="211" t="n">
        <f aca="false">+DatadanNilai!V43</f>
        <v>84</v>
      </c>
      <c r="M243" s="211" t="n">
        <f aca="false">+DatadanNilai!W43</f>
        <v>83</v>
      </c>
      <c r="N243" s="211" t="n">
        <f aca="false">+DatadanNilai!X43</f>
        <v>82</v>
      </c>
      <c r="O243" s="211" t="n">
        <f aca="false">+DatadanNilai!Y43</f>
        <v>79</v>
      </c>
      <c r="P243" s="211" t="n">
        <f aca="false">+DatadanNilai!Z43</f>
        <v>85</v>
      </c>
      <c r="Q243" s="211" t="n">
        <f aca="false">+SUM(F243:P243)</f>
        <v>905</v>
      </c>
      <c r="R243" s="212" t="n">
        <f aca="false">+Q243/11</f>
        <v>82.2727272727273</v>
      </c>
      <c r="S243" s="213" t="s">
        <v>715</v>
      </c>
      <c r="T243" s="214" t="str">
        <f aca="false">+IF(R247&gt;55,"Lulus","Tidak Lulus")</f>
        <v>Lulus</v>
      </c>
      <c r="U243" s="208"/>
      <c r="W243" s="0" t="n">
        <v>43</v>
      </c>
    </row>
    <row r="244" customFormat="false" ht="15" hidden="false" customHeight="false" outlineLevel="0" collapsed="false">
      <c r="B244" s="208"/>
      <c r="C244" s="215" t="s">
        <v>794</v>
      </c>
      <c r="D244" s="210" t="str">
        <f aca="false">+DatadanNilai!B43</f>
        <v>06-012-040-9</v>
      </c>
      <c r="E244" s="216" t="s">
        <v>795</v>
      </c>
      <c r="F244" s="211" t="n">
        <f aca="false">+DatadanNilai!AC43</f>
        <v>83</v>
      </c>
      <c r="G244" s="211" t="n">
        <f aca="false">+DatadanNilai!AD43</f>
        <v>78</v>
      </c>
      <c r="H244" s="211" t="n">
        <f aca="false">+DatadanNilai!AE43</f>
        <v>81</v>
      </c>
      <c r="I244" s="211" t="n">
        <f aca="false">+DatadanNilai!AF43</f>
        <v>83</v>
      </c>
      <c r="J244" s="211" t="n">
        <f aca="false">+DatadanNilai!AG43</f>
        <v>79</v>
      </c>
      <c r="K244" s="211" t="n">
        <f aca="false">+DatadanNilai!AH43</f>
        <v>78</v>
      </c>
      <c r="L244" s="211" t="n">
        <f aca="false">+DatadanNilai!AI43</f>
        <v>80</v>
      </c>
      <c r="M244" s="211" t="n">
        <f aca="false">+DatadanNilai!AJ43</f>
        <v>79</v>
      </c>
      <c r="N244" s="211" t="n">
        <f aca="false">+DatadanNilai!AK43</f>
        <v>79</v>
      </c>
      <c r="O244" s="211" t="n">
        <f aca="false">+DatadanNilai!AL43</f>
        <v>80</v>
      </c>
      <c r="P244" s="211" t="n">
        <f aca="false">+DatadanNilai!AM43</f>
        <v>84</v>
      </c>
      <c r="Q244" s="211" t="n">
        <f aca="false">+SUM(F244:P244)</f>
        <v>884</v>
      </c>
      <c r="R244" s="212" t="n">
        <f aca="false">+Q244/11</f>
        <v>80.3636363636364</v>
      </c>
      <c r="S244" s="213"/>
      <c r="T244" s="214"/>
      <c r="U244" s="214"/>
    </row>
    <row r="245" customFormat="false" ht="15" hidden="false" customHeight="false" outlineLevel="0" collapsed="false">
      <c r="B245" s="208"/>
      <c r="C245" s="217" t="s">
        <v>796</v>
      </c>
      <c r="D245" s="210" t="str">
        <f aca="false">+CONCATENATE(DatadanNilai!C43,"/",DatadanNilai!D43)</f>
        <v>1086/0028454238</v>
      </c>
      <c r="E245" s="216" t="s">
        <v>797</v>
      </c>
      <c r="F245" s="218" t="n">
        <f aca="false">+((F243*0.7)+(F244*0.3))</f>
        <v>85.1</v>
      </c>
      <c r="G245" s="218" t="n">
        <f aca="false">+((G243*0.7)+(G244*0.3))</f>
        <v>80.1</v>
      </c>
      <c r="H245" s="218" t="n">
        <f aca="false">+((H243*0.7)+(H244*0.3))</f>
        <v>82.4</v>
      </c>
      <c r="I245" s="218" t="n">
        <f aca="false">+((I243*0.7)+(I244*0.3))</f>
        <v>83.7</v>
      </c>
      <c r="J245" s="218" t="n">
        <f aca="false">+((J243*0.7)+(J244*0.3))</f>
        <v>79</v>
      </c>
      <c r="K245" s="218" t="n">
        <f aca="false">+((K243*0.7)+(K244*0.3))</f>
        <v>78.7</v>
      </c>
      <c r="L245" s="218" t="n">
        <f aca="false">+((L243*0.7)+(L244*0.3))</f>
        <v>82.8</v>
      </c>
      <c r="M245" s="218" t="n">
        <f aca="false">+((M243*0.7)+(M244*0.3))</f>
        <v>81.8</v>
      </c>
      <c r="N245" s="218" t="n">
        <f aca="false">+((N243*0.7)+(N244*0.3))</f>
        <v>81.1</v>
      </c>
      <c r="O245" s="218" t="n">
        <f aca="false">+((O243*0.7)+(O244*0.3))</f>
        <v>79.3</v>
      </c>
      <c r="P245" s="218" t="n">
        <f aca="false">+((P243*0.7)+(P244*0.3))</f>
        <v>84.7</v>
      </c>
      <c r="Q245" s="220" t="n">
        <f aca="false">+SUM(F245:P245)</f>
        <v>898.7</v>
      </c>
      <c r="R245" s="220" t="n">
        <f aca="false">+Q245/11</f>
        <v>81.7</v>
      </c>
      <c r="S245" s="213"/>
      <c r="T245" s="214"/>
      <c r="U245" s="214"/>
    </row>
    <row r="246" customFormat="false" ht="15" hidden="false" customHeight="false" outlineLevel="0" collapsed="false">
      <c r="B246" s="208"/>
      <c r="C246" s="209"/>
      <c r="D246" s="221"/>
      <c r="E246" s="216" t="s">
        <v>798</v>
      </c>
      <c r="F246" s="222"/>
      <c r="G246" s="222"/>
      <c r="H246" s="223" t="n">
        <f aca="false">+DatadanNilai!K43</f>
        <v>66</v>
      </c>
      <c r="I246" s="223" t="n">
        <f aca="false">+DatadanNilai!L43</f>
        <v>40</v>
      </c>
      <c r="J246" s="223" t="n">
        <f aca="false">+DatadanNilai!M43</f>
        <v>22.5</v>
      </c>
      <c r="K246" s="223" t="n">
        <f aca="false">+DatadanNilai!N43</f>
        <v>37.5</v>
      </c>
      <c r="L246" s="222"/>
      <c r="M246" s="222"/>
      <c r="N246" s="222"/>
      <c r="O246" s="222"/>
      <c r="P246" s="222"/>
      <c r="Q246" s="224" t="n">
        <f aca="false">+SUM(F246:P246)</f>
        <v>166</v>
      </c>
      <c r="R246" s="224" t="n">
        <f aca="false">+Q246/4</f>
        <v>41.5</v>
      </c>
      <c r="S246" s="213"/>
      <c r="T246" s="214"/>
      <c r="U246" s="214"/>
    </row>
    <row r="247" customFormat="false" ht="15" hidden="false" customHeight="false" outlineLevel="0" collapsed="false">
      <c r="B247" s="208"/>
      <c r="C247" s="225"/>
      <c r="D247" s="226"/>
      <c r="E247" s="226" t="s">
        <v>799</v>
      </c>
      <c r="F247" s="227"/>
      <c r="G247" s="227"/>
      <c r="H247" s="228" t="n">
        <f aca="false">+((H245*0.7)+(H246*0.3))</f>
        <v>77.48</v>
      </c>
      <c r="I247" s="228" t="n">
        <f aca="false">+((I245*0.7)+(I246*0.3))</f>
        <v>70.59</v>
      </c>
      <c r="J247" s="228" t="n">
        <f aca="false">+((J245*0.7)+(J246*0.3))</f>
        <v>62.05</v>
      </c>
      <c r="K247" s="228" t="n">
        <f aca="false">+((K245*0.7)+(K246*0.3))</f>
        <v>66.34</v>
      </c>
      <c r="L247" s="227"/>
      <c r="M247" s="227"/>
      <c r="N247" s="227"/>
      <c r="O247" s="227"/>
      <c r="P247" s="227"/>
      <c r="Q247" s="228" t="n">
        <f aca="false">+SUM(F247:P247)</f>
        <v>276.46</v>
      </c>
      <c r="R247" s="229" t="n">
        <f aca="false">+Q247/4</f>
        <v>69.115</v>
      </c>
      <c r="S247" s="213"/>
      <c r="T247" s="214"/>
      <c r="U247" s="214"/>
    </row>
    <row r="248" customFormat="false" ht="15" hidden="false" customHeight="true" outlineLevel="0" collapsed="false">
      <c r="B248" s="208" t="n">
        <v>41</v>
      </c>
      <c r="C248" s="209" t="s">
        <v>734</v>
      </c>
      <c r="D248" s="210" t="str">
        <f aca="false">+DatadanNilai!E44</f>
        <v>Asih Angriani S. Dg. Cennuk</v>
      </c>
      <c r="E248" s="210" t="s">
        <v>793</v>
      </c>
      <c r="F248" s="211" t="n">
        <f aca="false">+DatadanNilai!P44</f>
        <v>93</v>
      </c>
      <c r="G248" s="211" t="n">
        <f aca="false">+DatadanNilai!Q44</f>
        <v>88</v>
      </c>
      <c r="H248" s="211" t="n">
        <f aca="false">+DatadanNilai!R44</f>
        <v>89</v>
      </c>
      <c r="I248" s="211" t="n">
        <f aca="false">+DatadanNilai!S44</f>
        <v>89</v>
      </c>
      <c r="J248" s="211" t="n">
        <f aca="false">+DatadanNilai!T44</f>
        <v>87</v>
      </c>
      <c r="K248" s="211" t="n">
        <f aca="false">+DatadanNilai!U44</f>
        <v>84</v>
      </c>
      <c r="L248" s="211" t="n">
        <f aca="false">+DatadanNilai!V44</f>
        <v>93</v>
      </c>
      <c r="M248" s="211" t="n">
        <f aca="false">+DatadanNilai!W44</f>
        <v>84</v>
      </c>
      <c r="N248" s="211" t="n">
        <f aca="false">+DatadanNilai!X44</f>
        <v>85</v>
      </c>
      <c r="O248" s="211" t="n">
        <f aca="false">+DatadanNilai!Y44</f>
        <v>85</v>
      </c>
      <c r="P248" s="211" t="n">
        <f aca="false">+DatadanNilai!Z44</f>
        <v>86</v>
      </c>
      <c r="Q248" s="211" t="n">
        <f aca="false">+SUM(F248:P248)</f>
        <v>963</v>
      </c>
      <c r="R248" s="212" t="n">
        <f aca="false">+Q248/11</f>
        <v>87.5454545454546</v>
      </c>
      <c r="S248" s="213" t="s">
        <v>715</v>
      </c>
      <c r="T248" s="214" t="str">
        <f aca="false">+IF(R252&gt;55,"Lulus","Tidak Lulus")</f>
        <v>Lulus</v>
      </c>
      <c r="U248" s="208"/>
      <c r="W248" s="0" t="n">
        <v>44</v>
      </c>
    </row>
    <row r="249" customFormat="false" ht="15" hidden="false" customHeight="false" outlineLevel="0" collapsed="false">
      <c r="B249" s="208"/>
      <c r="C249" s="215" t="s">
        <v>794</v>
      </c>
      <c r="D249" s="210" t="str">
        <f aca="false">+DatadanNilai!B44</f>
        <v>06-012-041-8</v>
      </c>
      <c r="E249" s="216" t="s">
        <v>795</v>
      </c>
      <c r="F249" s="211" t="n">
        <f aca="false">+DatadanNilai!AC44</f>
        <v>89</v>
      </c>
      <c r="G249" s="211" t="n">
        <f aca="false">+DatadanNilai!AD44</f>
        <v>85</v>
      </c>
      <c r="H249" s="211" t="n">
        <f aca="false">+DatadanNilai!AE44</f>
        <v>87</v>
      </c>
      <c r="I249" s="211" t="n">
        <f aca="false">+DatadanNilai!AF44</f>
        <v>88</v>
      </c>
      <c r="J249" s="211" t="n">
        <f aca="false">+DatadanNilai!AG44</f>
        <v>86</v>
      </c>
      <c r="K249" s="211" t="n">
        <f aca="false">+DatadanNilai!AH44</f>
        <v>83</v>
      </c>
      <c r="L249" s="211" t="n">
        <f aca="false">+DatadanNilai!AI44</f>
        <v>89</v>
      </c>
      <c r="M249" s="211" t="n">
        <f aca="false">+DatadanNilai!AJ44</f>
        <v>82</v>
      </c>
      <c r="N249" s="211" t="n">
        <f aca="false">+DatadanNilai!AK44</f>
        <v>85</v>
      </c>
      <c r="O249" s="211" t="n">
        <f aca="false">+DatadanNilai!AL44</f>
        <v>88</v>
      </c>
      <c r="P249" s="211" t="n">
        <f aca="false">+DatadanNilai!AM44</f>
        <v>86</v>
      </c>
      <c r="Q249" s="211" t="n">
        <f aca="false">+SUM(F249:P249)</f>
        <v>948</v>
      </c>
      <c r="R249" s="212" t="n">
        <f aca="false">+Q249/11</f>
        <v>86.1818181818182</v>
      </c>
      <c r="S249" s="213"/>
      <c r="T249" s="214"/>
      <c r="U249" s="214"/>
    </row>
    <row r="250" customFormat="false" ht="15" hidden="false" customHeight="false" outlineLevel="0" collapsed="false">
      <c r="B250" s="208"/>
      <c r="C250" s="217" t="s">
        <v>796</v>
      </c>
      <c r="D250" s="210" t="str">
        <f aca="false">+CONCATENATE(DatadanNilai!C44,"/",DatadanNilai!D44)</f>
        <v>1068/0022466349</v>
      </c>
      <c r="E250" s="216" t="s">
        <v>797</v>
      </c>
      <c r="F250" s="218" t="n">
        <f aca="false">+((F248*0.7)+(F249*0.3))</f>
        <v>91.8</v>
      </c>
      <c r="G250" s="218" t="n">
        <f aca="false">+((G248*0.7)+(G249*0.3))</f>
        <v>87.1</v>
      </c>
      <c r="H250" s="218" t="n">
        <f aca="false">+((H248*0.7)+(H249*0.3))</f>
        <v>88.4</v>
      </c>
      <c r="I250" s="218" t="n">
        <f aca="false">+((I248*0.7)+(I249*0.3))</f>
        <v>88.7</v>
      </c>
      <c r="J250" s="218" t="n">
        <f aca="false">+((J248*0.7)+(J249*0.3))</f>
        <v>86.7</v>
      </c>
      <c r="K250" s="218" t="n">
        <f aca="false">+((K248*0.7)+(K249*0.3))</f>
        <v>83.7</v>
      </c>
      <c r="L250" s="218" t="n">
        <f aca="false">+((L248*0.7)+(L249*0.3))</f>
        <v>91.8</v>
      </c>
      <c r="M250" s="218" t="n">
        <f aca="false">+((M248*0.7)+(M249*0.3))</f>
        <v>83.4</v>
      </c>
      <c r="N250" s="218" t="n">
        <f aca="false">+((N248*0.7)+(N249*0.3))</f>
        <v>85</v>
      </c>
      <c r="O250" s="218" t="n">
        <f aca="false">+((O248*0.7)+(O249*0.3))</f>
        <v>85.9</v>
      </c>
      <c r="P250" s="218" t="n">
        <f aca="false">+((P248*0.7)+(P249*0.3))</f>
        <v>86</v>
      </c>
      <c r="Q250" s="220" t="n">
        <f aca="false">+SUM(F250:P250)</f>
        <v>958.5</v>
      </c>
      <c r="R250" s="220" t="n">
        <f aca="false">+Q250/11</f>
        <v>87.1363636363636</v>
      </c>
      <c r="S250" s="213"/>
      <c r="T250" s="214"/>
      <c r="U250" s="214"/>
    </row>
    <row r="251" customFormat="false" ht="15" hidden="false" customHeight="false" outlineLevel="0" collapsed="false">
      <c r="B251" s="208"/>
      <c r="C251" s="209"/>
      <c r="D251" s="221"/>
      <c r="E251" s="216" t="s">
        <v>798</v>
      </c>
      <c r="F251" s="222"/>
      <c r="G251" s="222"/>
      <c r="H251" s="223" t="n">
        <f aca="false">+DatadanNilai!K44</f>
        <v>68</v>
      </c>
      <c r="I251" s="223" t="n">
        <f aca="false">+DatadanNilai!L44</f>
        <v>46</v>
      </c>
      <c r="J251" s="223" t="n">
        <f aca="false">+DatadanNilai!M44</f>
        <v>50</v>
      </c>
      <c r="K251" s="223" t="n">
        <f aca="false">+DatadanNilai!N44</f>
        <v>37.5</v>
      </c>
      <c r="L251" s="222"/>
      <c r="M251" s="222"/>
      <c r="N251" s="222"/>
      <c r="O251" s="222"/>
      <c r="P251" s="222"/>
      <c r="Q251" s="224" t="n">
        <f aca="false">+SUM(F251:P251)</f>
        <v>201.5</v>
      </c>
      <c r="R251" s="224" t="n">
        <f aca="false">+Q251/4</f>
        <v>50.375</v>
      </c>
      <c r="S251" s="213"/>
      <c r="T251" s="214"/>
      <c r="U251" s="214"/>
    </row>
    <row r="252" customFormat="false" ht="15" hidden="false" customHeight="false" outlineLevel="0" collapsed="false">
      <c r="B252" s="208"/>
      <c r="C252" s="225"/>
      <c r="D252" s="226"/>
      <c r="E252" s="226" t="s">
        <v>799</v>
      </c>
      <c r="F252" s="227"/>
      <c r="G252" s="227"/>
      <c r="H252" s="228" t="n">
        <f aca="false">+((H250*0.7)+(H251*0.3))</f>
        <v>82.28</v>
      </c>
      <c r="I252" s="228" t="n">
        <f aca="false">+((I250*0.7)+(I251*0.3))</f>
        <v>75.89</v>
      </c>
      <c r="J252" s="228" t="n">
        <f aca="false">+((J250*0.7)+(J251*0.3))</f>
        <v>75.69</v>
      </c>
      <c r="K252" s="228" t="n">
        <f aca="false">+((K250*0.7)+(K251*0.3))</f>
        <v>69.84</v>
      </c>
      <c r="L252" s="227"/>
      <c r="M252" s="227"/>
      <c r="N252" s="227"/>
      <c r="O252" s="227"/>
      <c r="P252" s="227"/>
      <c r="Q252" s="228" t="n">
        <f aca="false">+SUM(F252:P252)</f>
        <v>303.7</v>
      </c>
      <c r="R252" s="229" t="n">
        <f aca="false">+Q252/4</f>
        <v>75.925</v>
      </c>
      <c r="S252" s="213"/>
      <c r="T252" s="214"/>
      <c r="U252" s="214"/>
    </row>
    <row r="253" customFormat="false" ht="15" hidden="false" customHeight="false" outlineLevel="0" collapsed="false">
      <c r="D253" s="233" t="s">
        <v>800</v>
      </c>
    </row>
    <row r="257" customFormat="false" ht="15.75" hidden="false" customHeight="false" outlineLevel="0" collapsed="false">
      <c r="B257" s="196"/>
      <c r="C257" s="197" t="s">
        <v>801</v>
      </c>
      <c r="D257" s="196"/>
      <c r="E257" s="196"/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240" t="s">
        <v>808</v>
      </c>
      <c r="U257" s="196"/>
    </row>
    <row r="258" customFormat="false" ht="15" hidden="false" customHeight="true" outlineLevel="0" collapsed="false">
      <c r="B258" s="198" t="s">
        <v>738</v>
      </c>
      <c r="C258" s="198" t="s">
        <v>783</v>
      </c>
      <c r="D258" s="198"/>
      <c r="E258" s="198" t="s">
        <v>784</v>
      </c>
      <c r="F258" s="199" t="s">
        <v>739</v>
      </c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8" t="s">
        <v>23</v>
      </c>
      <c r="R258" s="200" t="s">
        <v>785</v>
      </c>
      <c r="S258" s="198" t="s">
        <v>786</v>
      </c>
      <c r="T258" s="201" t="s">
        <v>803</v>
      </c>
      <c r="U258" s="198" t="s">
        <v>788</v>
      </c>
    </row>
    <row r="259" customFormat="false" ht="15" hidden="false" customHeight="false" outlineLevel="0" collapsed="false">
      <c r="B259" s="198"/>
      <c r="C259" s="198"/>
      <c r="D259" s="198"/>
      <c r="E259" s="198"/>
      <c r="F259" s="199" t="s">
        <v>24</v>
      </c>
      <c r="G259" s="199" t="s">
        <v>25</v>
      </c>
      <c r="H259" s="199" t="s">
        <v>789</v>
      </c>
      <c r="I259" s="199" t="s">
        <v>790</v>
      </c>
      <c r="J259" s="199" t="s">
        <v>28</v>
      </c>
      <c r="K259" s="199" t="s">
        <v>22</v>
      </c>
      <c r="L259" s="199" t="s">
        <v>29</v>
      </c>
      <c r="M259" s="199" t="s">
        <v>791</v>
      </c>
      <c r="N259" s="199" t="s">
        <v>37</v>
      </c>
      <c r="O259" s="199" t="s">
        <v>792</v>
      </c>
      <c r="P259" s="199" t="s">
        <v>33</v>
      </c>
      <c r="Q259" s="198"/>
      <c r="R259" s="200"/>
      <c r="S259" s="198"/>
      <c r="T259" s="201"/>
      <c r="U259" s="198"/>
    </row>
    <row r="260" customFormat="false" ht="15" hidden="false" customHeight="false" outlineLevel="0" collapsed="false">
      <c r="B260" s="202" t="n">
        <v>1</v>
      </c>
      <c r="C260" s="203" t="n">
        <v>2</v>
      </c>
      <c r="D260" s="204" t="n">
        <v>3</v>
      </c>
      <c r="E260" s="204" t="n">
        <v>4</v>
      </c>
      <c r="F260" s="205" t="n">
        <v>5</v>
      </c>
      <c r="G260" s="205" t="n">
        <v>6</v>
      </c>
      <c r="H260" s="205" t="n">
        <v>7</v>
      </c>
      <c r="I260" s="205" t="n">
        <v>8</v>
      </c>
      <c r="J260" s="205" t="n">
        <v>9</v>
      </c>
      <c r="K260" s="205" t="n">
        <v>10</v>
      </c>
      <c r="L260" s="205" t="n">
        <v>11</v>
      </c>
      <c r="M260" s="205" t="n">
        <v>12</v>
      </c>
      <c r="N260" s="205" t="n">
        <v>13</v>
      </c>
      <c r="O260" s="205" t="n">
        <v>14</v>
      </c>
      <c r="P260" s="205" t="n">
        <v>15</v>
      </c>
      <c r="Q260" s="204" t="n">
        <v>16</v>
      </c>
      <c r="R260" s="206" t="n">
        <v>17</v>
      </c>
      <c r="S260" s="204" t="n">
        <v>18</v>
      </c>
      <c r="T260" s="207" t="n">
        <v>19</v>
      </c>
      <c r="U260" s="202" t="n">
        <v>20</v>
      </c>
    </row>
    <row r="261" customFormat="false" ht="15" hidden="false" customHeight="true" outlineLevel="0" collapsed="false">
      <c r="B261" s="208" t="n">
        <v>42</v>
      </c>
      <c r="C261" s="209" t="s">
        <v>734</v>
      </c>
      <c r="D261" s="210" t="str">
        <f aca="false">+DatadanNilai!E45</f>
        <v>Asra</v>
      </c>
      <c r="E261" s="210" t="s">
        <v>793</v>
      </c>
      <c r="F261" s="211" t="n">
        <f aca="false">+DatadanNilai!P45</f>
        <v>88</v>
      </c>
      <c r="G261" s="211" t="n">
        <f aca="false">+DatadanNilai!Q45</f>
        <v>80</v>
      </c>
      <c r="H261" s="211" t="n">
        <f aca="false">+DatadanNilai!R45</f>
        <v>80</v>
      </c>
      <c r="I261" s="211" t="n">
        <f aca="false">+DatadanNilai!S45</f>
        <v>81</v>
      </c>
      <c r="J261" s="211" t="n">
        <f aca="false">+DatadanNilai!T45</f>
        <v>76</v>
      </c>
      <c r="K261" s="211" t="n">
        <f aca="false">+DatadanNilai!U45</f>
        <v>77</v>
      </c>
      <c r="L261" s="211" t="n">
        <f aca="false">+DatadanNilai!V45</f>
        <v>82</v>
      </c>
      <c r="M261" s="211" t="n">
        <f aca="false">+DatadanNilai!W45</f>
        <v>81</v>
      </c>
      <c r="N261" s="211" t="n">
        <f aca="false">+DatadanNilai!X45</f>
        <v>83</v>
      </c>
      <c r="O261" s="211" t="n">
        <f aca="false">+DatadanNilai!Y45</f>
        <v>79</v>
      </c>
      <c r="P261" s="211" t="n">
        <f aca="false">+DatadanNilai!Z45</f>
        <v>85</v>
      </c>
      <c r="Q261" s="211" t="n">
        <f aca="false">+SUM(F261:P261)</f>
        <v>892</v>
      </c>
      <c r="R261" s="212" t="n">
        <f aca="false">+Q261/11</f>
        <v>81.0909090909091</v>
      </c>
      <c r="S261" s="213" t="s">
        <v>715</v>
      </c>
      <c r="T261" s="214" t="str">
        <f aca="false">+IF(R265&gt;55,"Lulus","Tidak Lulus")</f>
        <v>Lulus</v>
      </c>
      <c r="U261" s="208"/>
      <c r="W261" s="0" t="n">
        <v>45</v>
      </c>
    </row>
    <row r="262" customFormat="false" ht="15" hidden="false" customHeight="false" outlineLevel="0" collapsed="false">
      <c r="B262" s="208"/>
      <c r="C262" s="215" t="s">
        <v>794</v>
      </c>
      <c r="D262" s="210" t="str">
        <f aca="false">+DatadanNilai!B45</f>
        <v>06-012-042-7</v>
      </c>
      <c r="E262" s="216" t="s">
        <v>795</v>
      </c>
      <c r="F262" s="211" t="n">
        <f aca="false">+DatadanNilai!AC45</f>
        <v>84</v>
      </c>
      <c r="G262" s="211" t="n">
        <f aca="false">+DatadanNilai!AD45</f>
        <v>77</v>
      </c>
      <c r="H262" s="211" t="n">
        <f aca="false">+DatadanNilai!AE45</f>
        <v>78</v>
      </c>
      <c r="I262" s="211" t="n">
        <f aca="false">+DatadanNilai!AF45</f>
        <v>80</v>
      </c>
      <c r="J262" s="211" t="n">
        <f aca="false">+DatadanNilai!AG45</f>
        <v>75</v>
      </c>
      <c r="K262" s="211" t="n">
        <f aca="false">+DatadanNilai!AH45</f>
        <v>76</v>
      </c>
      <c r="L262" s="211" t="n">
        <f aca="false">+DatadanNilai!AI45</f>
        <v>77</v>
      </c>
      <c r="M262" s="211" t="n">
        <f aca="false">+DatadanNilai!AJ45</f>
        <v>78</v>
      </c>
      <c r="N262" s="211" t="n">
        <f aca="false">+DatadanNilai!AK45</f>
        <v>79</v>
      </c>
      <c r="O262" s="211" t="n">
        <f aca="false">+DatadanNilai!AL45</f>
        <v>81</v>
      </c>
      <c r="P262" s="211" t="n">
        <f aca="false">+DatadanNilai!AM45</f>
        <v>84</v>
      </c>
      <c r="Q262" s="211" t="n">
        <f aca="false">+SUM(F262:P262)</f>
        <v>869</v>
      </c>
      <c r="R262" s="212" t="n">
        <f aca="false">+Q262/11</f>
        <v>79</v>
      </c>
      <c r="S262" s="213"/>
      <c r="T262" s="214"/>
      <c r="U262" s="214"/>
    </row>
    <row r="263" customFormat="false" ht="15" hidden="false" customHeight="false" outlineLevel="0" collapsed="false">
      <c r="B263" s="208"/>
      <c r="C263" s="217" t="s">
        <v>796</v>
      </c>
      <c r="D263" s="210" t="str">
        <f aca="false">+CONCATENATE(DatadanNilai!C45,"/",DatadanNilai!D45)</f>
        <v>1069/0019512443</v>
      </c>
      <c r="E263" s="216" t="s">
        <v>797</v>
      </c>
      <c r="F263" s="218" t="n">
        <f aca="false">+((F261*0.7)+(F262*0.3))</f>
        <v>86.8</v>
      </c>
      <c r="G263" s="218" t="n">
        <f aca="false">+((G261*0.7)+(G262*0.3))</f>
        <v>79.1</v>
      </c>
      <c r="H263" s="218" t="n">
        <f aca="false">+((H261*0.7)+(H262*0.3))</f>
        <v>79.4</v>
      </c>
      <c r="I263" s="218" t="n">
        <f aca="false">+((I261*0.7)+(I262*0.3))</f>
        <v>80.7</v>
      </c>
      <c r="J263" s="218" t="n">
        <f aca="false">+((J261*0.7)+(J262*0.3))</f>
        <v>75.7</v>
      </c>
      <c r="K263" s="218" t="n">
        <f aca="false">+((K261*0.7)+(K262*0.3))</f>
        <v>76.7</v>
      </c>
      <c r="L263" s="218" t="n">
        <f aca="false">+((L261*0.7)+(L262*0.3))</f>
        <v>80.5</v>
      </c>
      <c r="M263" s="218" t="n">
        <f aca="false">+((M261*0.7)+(M262*0.3))</f>
        <v>80.1</v>
      </c>
      <c r="N263" s="218" t="n">
        <f aca="false">+((N261*0.7)+(N262*0.3))</f>
        <v>81.8</v>
      </c>
      <c r="O263" s="218" t="n">
        <f aca="false">+((O261*0.7)+(O262*0.3))</f>
        <v>79.6</v>
      </c>
      <c r="P263" s="218" t="n">
        <f aca="false">+((P261*0.7)+(P262*0.3))</f>
        <v>84.7</v>
      </c>
      <c r="Q263" s="220" t="n">
        <f aca="false">+SUM(F263:P263)</f>
        <v>885.1</v>
      </c>
      <c r="R263" s="220" t="n">
        <f aca="false">+Q263/11</f>
        <v>80.4636363636364</v>
      </c>
      <c r="S263" s="213"/>
      <c r="T263" s="214"/>
      <c r="U263" s="214"/>
    </row>
    <row r="264" customFormat="false" ht="15" hidden="false" customHeight="false" outlineLevel="0" collapsed="false">
      <c r="B264" s="208"/>
      <c r="C264" s="209"/>
      <c r="D264" s="221"/>
      <c r="E264" s="216" t="s">
        <v>798</v>
      </c>
      <c r="F264" s="222"/>
      <c r="G264" s="222"/>
      <c r="H264" s="223" t="n">
        <f aca="false">+DatadanNilai!K45</f>
        <v>44</v>
      </c>
      <c r="I264" s="223" t="n">
        <f aca="false">+DatadanNilai!L45</f>
        <v>38</v>
      </c>
      <c r="J264" s="223" t="n">
        <f aca="false">+DatadanNilai!M45</f>
        <v>47.5</v>
      </c>
      <c r="K264" s="223" t="n">
        <f aca="false">+DatadanNilai!N45</f>
        <v>45</v>
      </c>
      <c r="L264" s="222"/>
      <c r="M264" s="222"/>
      <c r="N264" s="222"/>
      <c r="O264" s="222"/>
      <c r="P264" s="222"/>
      <c r="Q264" s="224" t="n">
        <f aca="false">+SUM(F264:P264)</f>
        <v>174.5</v>
      </c>
      <c r="R264" s="224" t="n">
        <f aca="false">+Q264/4</f>
        <v>43.625</v>
      </c>
      <c r="S264" s="213"/>
      <c r="T264" s="214"/>
      <c r="U264" s="214"/>
    </row>
    <row r="265" customFormat="false" ht="15" hidden="false" customHeight="false" outlineLevel="0" collapsed="false">
      <c r="B265" s="208"/>
      <c r="C265" s="225"/>
      <c r="D265" s="226"/>
      <c r="E265" s="226" t="s">
        <v>799</v>
      </c>
      <c r="F265" s="227"/>
      <c r="G265" s="227"/>
      <c r="H265" s="228" t="n">
        <f aca="false">+((H263*0.7)+(H264*0.3))</f>
        <v>68.78</v>
      </c>
      <c r="I265" s="228" t="n">
        <f aca="false">+((I263*0.7)+(I264*0.3))</f>
        <v>67.89</v>
      </c>
      <c r="J265" s="228" t="n">
        <f aca="false">+((J263*0.7)+(J264*0.3))</f>
        <v>67.24</v>
      </c>
      <c r="K265" s="228" t="n">
        <f aca="false">+((K263*0.7)+(K264*0.3))</f>
        <v>67.19</v>
      </c>
      <c r="L265" s="227"/>
      <c r="M265" s="227"/>
      <c r="N265" s="227"/>
      <c r="O265" s="227"/>
      <c r="P265" s="227"/>
      <c r="Q265" s="228" t="n">
        <f aca="false">+SUM(F265:P265)</f>
        <v>271.1</v>
      </c>
      <c r="R265" s="229" t="n">
        <f aca="false">+Q265/4</f>
        <v>67.775</v>
      </c>
      <c r="S265" s="213"/>
      <c r="T265" s="214"/>
      <c r="U265" s="214"/>
    </row>
    <row r="266" customFormat="false" ht="15" hidden="false" customHeight="true" outlineLevel="0" collapsed="false">
      <c r="B266" s="208" t="n">
        <v>43</v>
      </c>
      <c r="C266" s="209" t="s">
        <v>734</v>
      </c>
      <c r="D266" s="210" t="str">
        <f aca="false">+DatadanNilai!E46</f>
        <v>Aulia Izzatul Azmi</v>
      </c>
      <c r="E266" s="210" t="s">
        <v>793</v>
      </c>
      <c r="F266" s="211" t="n">
        <f aca="false">+DatadanNilai!P46</f>
        <v>92</v>
      </c>
      <c r="G266" s="211" t="n">
        <f aca="false">+DatadanNilai!Q46</f>
        <v>86</v>
      </c>
      <c r="H266" s="211" t="n">
        <f aca="false">+DatadanNilai!R46</f>
        <v>87</v>
      </c>
      <c r="I266" s="211" t="n">
        <f aca="false">+DatadanNilai!S46</f>
        <v>87</v>
      </c>
      <c r="J266" s="211" t="n">
        <f aca="false">+DatadanNilai!T46</f>
        <v>88</v>
      </c>
      <c r="K266" s="211" t="n">
        <f aca="false">+DatadanNilai!U46</f>
        <v>82</v>
      </c>
      <c r="L266" s="211" t="n">
        <f aca="false">+DatadanNilai!V46</f>
        <v>90</v>
      </c>
      <c r="M266" s="211" t="n">
        <f aca="false">+DatadanNilai!W46</f>
        <v>86</v>
      </c>
      <c r="N266" s="211" t="n">
        <f aca="false">+DatadanNilai!X46</f>
        <v>78</v>
      </c>
      <c r="O266" s="211" t="n">
        <f aca="false">+DatadanNilai!Y46</f>
        <v>82</v>
      </c>
      <c r="P266" s="211" t="n">
        <f aca="false">+DatadanNilai!Z46</f>
        <v>85</v>
      </c>
      <c r="Q266" s="211" t="n">
        <f aca="false">+SUM(F266:P266)</f>
        <v>943</v>
      </c>
      <c r="R266" s="212" t="n">
        <f aca="false">+Q266/11</f>
        <v>85.7272727272727</v>
      </c>
      <c r="S266" s="213" t="s">
        <v>715</v>
      </c>
      <c r="T266" s="214" t="str">
        <f aca="false">+IF(R270&gt;55,"Lulus","Tidak Lulus")</f>
        <v>Lulus</v>
      </c>
      <c r="U266" s="208"/>
      <c r="W266" s="0" t="n">
        <v>46</v>
      </c>
    </row>
    <row r="267" customFormat="false" ht="15" hidden="false" customHeight="false" outlineLevel="0" collapsed="false">
      <c r="B267" s="208"/>
      <c r="C267" s="215" t="s">
        <v>794</v>
      </c>
      <c r="D267" s="210" t="str">
        <f aca="false">+DatadanNilai!B46</f>
        <v>06-012-043-6</v>
      </c>
      <c r="E267" s="216" t="s">
        <v>795</v>
      </c>
      <c r="F267" s="211" t="n">
        <f aca="false">+DatadanNilai!AC46</f>
        <v>90</v>
      </c>
      <c r="G267" s="211" t="n">
        <f aca="false">+DatadanNilai!AD46</f>
        <v>83</v>
      </c>
      <c r="H267" s="211" t="n">
        <f aca="false">+DatadanNilai!AE46</f>
        <v>85</v>
      </c>
      <c r="I267" s="211" t="n">
        <f aca="false">+DatadanNilai!AF46</f>
        <v>87</v>
      </c>
      <c r="J267" s="211" t="n">
        <f aca="false">+DatadanNilai!AG46</f>
        <v>87</v>
      </c>
      <c r="K267" s="211" t="n">
        <f aca="false">+DatadanNilai!AH46</f>
        <v>81</v>
      </c>
      <c r="L267" s="211" t="n">
        <f aca="false">+DatadanNilai!AI46</f>
        <v>86</v>
      </c>
      <c r="M267" s="211" t="n">
        <f aca="false">+DatadanNilai!AJ46</f>
        <v>83</v>
      </c>
      <c r="N267" s="211" t="n">
        <f aca="false">+DatadanNilai!AK46</f>
        <v>82</v>
      </c>
      <c r="O267" s="211" t="n">
        <f aca="false">+DatadanNilai!AL46</f>
        <v>79</v>
      </c>
      <c r="P267" s="211" t="n">
        <f aca="false">+DatadanNilai!AM46</f>
        <v>85</v>
      </c>
      <c r="Q267" s="211" t="n">
        <f aca="false">+SUM(F267:P267)</f>
        <v>928</v>
      </c>
      <c r="R267" s="212" t="n">
        <f aca="false">+Q267/11</f>
        <v>84.3636363636364</v>
      </c>
      <c r="S267" s="213"/>
      <c r="T267" s="214"/>
      <c r="U267" s="214"/>
    </row>
    <row r="268" customFormat="false" ht="15" hidden="false" customHeight="false" outlineLevel="0" collapsed="false">
      <c r="B268" s="208"/>
      <c r="C268" s="217" t="s">
        <v>796</v>
      </c>
      <c r="D268" s="210" t="str">
        <f aca="false">+CONCATENATE(DatadanNilai!C46,"/",DatadanNilai!D46)</f>
        <v>1070/0035636965</v>
      </c>
      <c r="E268" s="216" t="s">
        <v>797</v>
      </c>
      <c r="F268" s="218" t="n">
        <f aca="false">+((F266*0.7)+(F267*0.3))</f>
        <v>91.4</v>
      </c>
      <c r="G268" s="218" t="n">
        <f aca="false">+((G266*0.7)+(G267*0.3))</f>
        <v>85.1</v>
      </c>
      <c r="H268" s="218" t="n">
        <f aca="false">+((H266*0.7)+(H267*0.3))</f>
        <v>86.4</v>
      </c>
      <c r="I268" s="218" t="n">
        <f aca="false">+((I266*0.7)+(I267*0.3))</f>
        <v>87</v>
      </c>
      <c r="J268" s="218" t="n">
        <f aca="false">+((J266*0.7)+(J267*0.3))</f>
        <v>87.7</v>
      </c>
      <c r="K268" s="218" t="n">
        <f aca="false">+((K266*0.7)+(K267*0.3))</f>
        <v>81.7</v>
      </c>
      <c r="L268" s="218" t="n">
        <f aca="false">+((L266*0.7)+(L267*0.3))</f>
        <v>88.8</v>
      </c>
      <c r="M268" s="218" t="n">
        <f aca="false">+((M266*0.7)+(M267*0.3))</f>
        <v>85.1</v>
      </c>
      <c r="N268" s="218" t="n">
        <f aca="false">+((N266*0.7)+(N267*0.3))</f>
        <v>79.2</v>
      </c>
      <c r="O268" s="218" t="n">
        <f aca="false">+((O266*0.7)+(O267*0.3))</f>
        <v>81.1</v>
      </c>
      <c r="P268" s="218" t="n">
        <f aca="false">+((P266*0.7)+(P267*0.3))</f>
        <v>85</v>
      </c>
      <c r="Q268" s="220" t="n">
        <f aca="false">+SUM(F268:P268)</f>
        <v>938.5</v>
      </c>
      <c r="R268" s="220" t="n">
        <f aca="false">+Q268/11</f>
        <v>85.3181818181818</v>
      </c>
      <c r="S268" s="213"/>
      <c r="T268" s="214"/>
      <c r="U268" s="214"/>
    </row>
    <row r="269" customFormat="false" ht="15" hidden="false" customHeight="false" outlineLevel="0" collapsed="false">
      <c r="B269" s="208"/>
      <c r="C269" s="209"/>
      <c r="D269" s="221"/>
      <c r="E269" s="216" t="s">
        <v>798</v>
      </c>
      <c r="F269" s="222"/>
      <c r="G269" s="222"/>
      <c r="H269" s="223" t="n">
        <f aca="false">+DatadanNilai!K46</f>
        <v>78</v>
      </c>
      <c r="I269" s="223" t="n">
        <f aca="false">+DatadanNilai!L46</f>
        <v>36</v>
      </c>
      <c r="J269" s="223" t="n">
        <f aca="false">+DatadanNilai!M46</f>
        <v>70</v>
      </c>
      <c r="K269" s="223" t="n">
        <f aca="false">+DatadanNilai!N46</f>
        <v>40</v>
      </c>
      <c r="L269" s="222"/>
      <c r="M269" s="222"/>
      <c r="N269" s="222"/>
      <c r="O269" s="222"/>
      <c r="P269" s="222"/>
      <c r="Q269" s="224" t="n">
        <f aca="false">+SUM(F269:P269)</f>
        <v>224</v>
      </c>
      <c r="R269" s="224" t="n">
        <f aca="false">+Q269/4</f>
        <v>56</v>
      </c>
      <c r="S269" s="213"/>
      <c r="T269" s="214"/>
      <c r="U269" s="214"/>
    </row>
    <row r="270" customFormat="false" ht="15" hidden="false" customHeight="false" outlineLevel="0" collapsed="false">
      <c r="B270" s="208"/>
      <c r="C270" s="225"/>
      <c r="D270" s="226"/>
      <c r="E270" s="226" t="s">
        <v>799</v>
      </c>
      <c r="F270" s="227"/>
      <c r="G270" s="227"/>
      <c r="H270" s="228" t="n">
        <f aca="false">+((H268*0.7)+(H269*0.3))</f>
        <v>83.88</v>
      </c>
      <c r="I270" s="228" t="n">
        <f aca="false">+((I268*0.7)+(I269*0.3))</f>
        <v>71.7</v>
      </c>
      <c r="J270" s="228" t="n">
        <f aca="false">+((J268*0.7)+(J269*0.3))</f>
        <v>82.39</v>
      </c>
      <c r="K270" s="228" t="n">
        <f aca="false">+((K268*0.7)+(K269*0.3))</f>
        <v>69.19</v>
      </c>
      <c r="L270" s="227"/>
      <c r="M270" s="227"/>
      <c r="N270" s="227"/>
      <c r="O270" s="227"/>
      <c r="P270" s="227"/>
      <c r="Q270" s="228" t="n">
        <f aca="false">+SUM(F270:P270)</f>
        <v>307.16</v>
      </c>
      <c r="R270" s="229" t="n">
        <f aca="false">+Q270/4</f>
        <v>76.79</v>
      </c>
      <c r="S270" s="213"/>
      <c r="T270" s="214"/>
      <c r="U270" s="214"/>
    </row>
    <row r="271" customFormat="false" ht="15" hidden="false" customHeight="true" outlineLevel="0" collapsed="false">
      <c r="B271" s="208" t="n">
        <v>44</v>
      </c>
      <c r="C271" s="209" t="s">
        <v>734</v>
      </c>
      <c r="D271" s="210" t="str">
        <f aca="false">+DatadanNilai!E47</f>
        <v>Bahri S. Timo</v>
      </c>
      <c r="E271" s="210" t="s">
        <v>793</v>
      </c>
      <c r="F271" s="211" t="n">
        <f aca="false">+DatadanNilai!P47</f>
        <v>80</v>
      </c>
      <c r="G271" s="211" t="n">
        <f aca="false">+DatadanNilai!Q47</f>
        <v>80</v>
      </c>
      <c r="H271" s="211" t="n">
        <f aca="false">+DatadanNilai!R47</f>
        <v>77</v>
      </c>
      <c r="I271" s="211" t="n">
        <f aca="false">+DatadanNilai!S47</f>
        <v>75</v>
      </c>
      <c r="J271" s="211" t="n">
        <f aca="false">+DatadanNilai!T47</f>
        <v>72</v>
      </c>
      <c r="K271" s="211" t="n">
        <f aca="false">+DatadanNilai!U47</f>
        <v>74</v>
      </c>
      <c r="L271" s="211" t="n">
        <f aca="false">+DatadanNilai!V47</f>
        <v>78</v>
      </c>
      <c r="M271" s="211" t="n">
        <f aca="false">+DatadanNilai!W47</f>
        <v>79</v>
      </c>
      <c r="N271" s="211" t="n">
        <f aca="false">+DatadanNilai!X47</f>
        <v>82</v>
      </c>
      <c r="O271" s="211" t="n">
        <f aca="false">+DatadanNilai!Y47</f>
        <v>75</v>
      </c>
      <c r="P271" s="211" t="n">
        <f aca="false">+DatadanNilai!Z47</f>
        <v>80</v>
      </c>
      <c r="Q271" s="211" t="n">
        <f aca="false">+SUM(F271:P271)</f>
        <v>852</v>
      </c>
      <c r="R271" s="212" t="n">
        <f aca="false">+Q271/11</f>
        <v>77.4545454545455</v>
      </c>
      <c r="S271" s="213" t="s">
        <v>715</v>
      </c>
      <c r="T271" s="214" t="str">
        <f aca="false">+IF(R275&gt;55,"Lulus","Tidak Lulus")</f>
        <v>Lulus</v>
      </c>
      <c r="U271" s="208"/>
      <c r="W271" s="0" t="n">
        <v>47</v>
      </c>
    </row>
    <row r="272" customFormat="false" ht="15" hidden="false" customHeight="false" outlineLevel="0" collapsed="false">
      <c r="B272" s="208"/>
      <c r="C272" s="215" t="s">
        <v>794</v>
      </c>
      <c r="D272" s="210" t="str">
        <f aca="false">+DatadanNilai!B47</f>
        <v>06-012-044-5</v>
      </c>
      <c r="E272" s="216" t="s">
        <v>795</v>
      </c>
      <c r="F272" s="211" t="n">
        <f aca="false">+DatadanNilai!AC47</f>
        <v>76</v>
      </c>
      <c r="G272" s="211" t="n">
        <f aca="false">+DatadanNilai!AD47</f>
        <v>76</v>
      </c>
      <c r="H272" s="211" t="n">
        <f aca="false">+DatadanNilai!AE47</f>
        <v>76</v>
      </c>
      <c r="I272" s="211" t="n">
        <f aca="false">+DatadanNilai!AF47</f>
        <v>74</v>
      </c>
      <c r="J272" s="211" t="n">
        <f aca="false">+DatadanNilai!AG47</f>
        <v>74</v>
      </c>
      <c r="K272" s="211" t="n">
        <f aca="false">+DatadanNilai!AH47</f>
        <v>74</v>
      </c>
      <c r="L272" s="211" t="n">
        <f aca="false">+DatadanNilai!AI47</f>
        <v>74</v>
      </c>
      <c r="M272" s="211" t="n">
        <f aca="false">+DatadanNilai!AJ47</f>
        <v>76</v>
      </c>
      <c r="N272" s="211" t="n">
        <f aca="false">+DatadanNilai!AK47</f>
        <v>85</v>
      </c>
      <c r="O272" s="211" t="n">
        <f aca="false">+DatadanNilai!AL47</f>
        <v>74</v>
      </c>
      <c r="P272" s="211" t="n">
        <f aca="false">+DatadanNilai!AM47</f>
        <v>80</v>
      </c>
      <c r="Q272" s="211" t="n">
        <f aca="false">+SUM(F272:P272)</f>
        <v>839</v>
      </c>
      <c r="R272" s="212" t="n">
        <f aca="false">+Q272/11</f>
        <v>76.2727272727273</v>
      </c>
      <c r="S272" s="213"/>
      <c r="T272" s="214"/>
      <c r="U272" s="214"/>
    </row>
    <row r="273" customFormat="false" ht="15" hidden="false" customHeight="false" outlineLevel="0" collapsed="false">
      <c r="B273" s="208"/>
      <c r="C273" s="217" t="s">
        <v>796</v>
      </c>
      <c r="D273" s="210" t="str">
        <f aca="false">+CONCATENATE(DatadanNilai!C47,"/",DatadanNilai!D47)</f>
        <v>1071/0011124972</v>
      </c>
      <c r="E273" s="216" t="s">
        <v>797</v>
      </c>
      <c r="F273" s="218" t="n">
        <f aca="false">+((F271*0.7)+(F272*0.3))</f>
        <v>78.8</v>
      </c>
      <c r="G273" s="218" t="n">
        <f aca="false">+((G271*0.7)+(G272*0.3))</f>
        <v>78.8</v>
      </c>
      <c r="H273" s="218" t="n">
        <f aca="false">+((H271*0.7)+(H272*0.3))</f>
        <v>76.7</v>
      </c>
      <c r="I273" s="218" t="n">
        <f aca="false">+((I271*0.7)+(I272*0.3))</f>
        <v>74.7</v>
      </c>
      <c r="J273" s="218" t="n">
        <f aca="false">+((J271*0.7)+(J272*0.3))</f>
        <v>72.6</v>
      </c>
      <c r="K273" s="218" t="n">
        <f aca="false">+((K271*0.7)+(K272*0.3))</f>
        <v>74</v>
      </c>
      <c r="L273" s="218" t="n">
        <f aca="false">+((L271*0.7)+(L272*0.3))</f>
        <v>76.8</v>
      </c>
      <c r="M273" s="218" t="n">
        <f aca="false">+((M271*0.7)+(M272*0.3))</f>
        <v>78.1</v>
      </c>
      <c r="N273" s="218" t="n">
        <f aca="false">+((N271*0.7)+(N272*0.3))</f>
        <v>82.9</v>
      </c>
      <c r="O273" s="218" t="n">
        <f aca="false">+((O271*0.7)+(O272*0.3))</f>
        <v>74.7</v>
      </c>
      <c r="P273" s="218" t="n">
        <f aca="false">+((P271*0.7)+(P272*0.3))</f>
        <v>80</v>
      </c>
      <c r="Q273" s="220" t="n">
        <f aca="false">+SUM(F273:P273)</f>
        <v>848.1</v>
      </c>
      <c r="R273" s="220" t="n">
        <f aca="false">+Q273/11</f>
        <v>77.1</v>
      </c>
      <c r="S273" s="213"/>
      <c r="T273" s="214"/>
      <c r="U273" s="214"/>
    </row>
    <row r="274" customFormat="false" ht="15" hidden="false" customHeight="false" outlineLevel="0" collapsed="false">
      <c r="B274" s="208"/>
      <c r="C274" s="209"/>
      <c r="D274" s="221"/>
      <c r="E274" s="216" t="s">
        <v>798</v>
      </c>
      <c r="F274" s="222"/>
      <c r="G274" s="222"/>
      <c r="H274" s="223" t="n">
        <f aca="false">+DatadanNilai!K47</f>
        <v>60</v>
      </c>
      <c r="I274" s="223" t="n">
        <f aca="false">+DatadanNilai!L47</f>
        <v>38</v>
      </c>
      <c r="J274" s="223" t="n">
        <f aca="false">+DatadanNilai!M47</f>
        <v>35</v>
      </c>
      <c r="K274" s="223" t="n">
        <f aca="false">+DatadanNilai!N47</f>
        <v>30</v>
      </c>
      <c r="L274" s="222"/>
      <c r="M274" s="222"/>
      <c r="N274" s="222"/>
      <c r="O274" s="222"/>
      <c r="P274" s="222"/>
      <c r="Q274" s="224" t="n">
        <f aca="false">+SUM(F274:P274)</f>
        <v>163</v>
      </c>
      <c r="R274" s="224" t="n">
        <f aca="false">+Q274/4</f>
        <v>40.75</v>
      </c>
      <c r="S274" s="213"/>
      <c r="T274" s="214"/>
      <c r="U274" s="214"/>
    </row>
    <row r="275" customFormat="false" ht="15" hidden="false" customHeight="false" outlineLevel="0" collapsed="false">
      <c r="B275" s="208"/>
      <c r="C275" s="225"/>
      <c r="D275" s="226"/>
      <c r="E275" s="226" t="s">
        <v>799</v>
      </c>
      <c r="F275" s="227"/>
      <c r="G275" s="227"/>
      <c r="H275" s="228" t="n">
        <f aca="false">+((H273*0.7)+(H274*0.3))</f>
        <v>71.69</v>
      </c>
      <c r="I275" s="228" t="n">
        <f aca="false">+((I273*0.7)+(I274*0.3))</f>
        <v>63.69</v>
      </c>
      <c r="J275" s="228" t="n">
        <f aca="false">+((J273*0.7)+(J274*0.3))</f>
        <v>61.32</v>
      </c>
      <c r="K275" s="228" t="n">
        <f aca="false">+((K273*0.7)+(K274*0.3))</f>
        <v>60.8</v>
      </c>
      <c r="L275" s="227"/>
      <c r="M275" s="227"/>
      <c r="N275" s="227"/>
      <c r="O275" s="227"/>
      <c r="P275" s="227"/>
      <c r="Q275" s="228" t="n">
        <f aca="false">+SUM(F275:P275)</f>
        <v>257.5</v>
      </c>
      <c r="R275" s="229" t="n">
        <f aca="false">+Q275/4</f>
        <v>64.375</v>
      </c>
      <c r="S275" s="213"/>
      <c r="T275" s="214"/>
      <c r="U275" s="214"/>
    </row>
    <row r="276" customFormat="false" ht="15" hidden="false" customHeight="true" outlineLevel="0" collapsed="false">
      <c r="B276" s="208" t="n">
        <v>45</v>
      </c>
      <c r="C276" s="209" t="s">
        <v>734</v>
      </c>
      <c r="D276" s="210" t="str">
        <f aca="false">+DatadanNilai!E48</f>
        <v>Dewi Purnamasari</v>
      </c>
      <c r="E276" s="210" t="s">
        <v>793</v>
      </c>
      <c r="F276" s="211" t="n">
        <f aca="false">+DatadanNilai!P48</f>
        <v>88</v>
      </c>
      <c r="G276" s="211" t="n">
        <f aca="false">+DatadanNilai!Q48</f>
        <v>84</v>
      </c>
      <c r="H276" s="211" t="n">
        <f aca="false">+DatadanNilai!R48</f>
        <v>80</v>
      </c>
      <c r="I276" s="211" t="n">
        <f aca="false">+DatadanNilai!S48</f>
        <v>81</v>
      </c>
      <c r="J276" s="211" t="n">
        <f aca="false">+DatadanNilai!T48</f>
        <v>75</v>
      </c>
      <c r="K276" s="211" t="n">
        <f aca="false">+DatadanNilai!U48</f>
        <v>77</v>
      </c>
      <c r="L276" s="211" t="n">
        <f aca="false">+DatadanNilai!V48</f>
        <v>79</v>
      </c>
      <c r="M276" s="211" t="n">
        <f aca="false">+DatadanNilai!W48</f>
        <v>81</v>
      </c>
      <c r="N276" s="211" t="n">
        <f aca="false">+DatadanNilai!X48</f>
        <v>83</v>
      </c>
      <c r="O276" s="211" t="n">
        <f aca="false">+DatadanNilai!Y48</f>
        <v>78</v>
      </c>
      <c r="P276" s="211" t="n">
        <f aca="false">+DatadanNilai!Z48</f>
        <v>84</v>
      </c>
      <c r="Q276" s="211" t="n">
        <f aca="false">+SUM(F276:P276)</f>
        <v>890</v>
      </c>
      <c r="R276" s="212" t="n">
        <f aca="false">+Q276/11</f>
        <v>80.9090909090909</v>
      </c>
      <c r="S276" s="213" t="s">
        <v>715</v>
      </c>
      <c r="T276" s="214" t="str">
        <f aca="false">+IF(R280&gt;55,"Lulus","Tidak Lulus")</f>
        <v>Lulus</v>
      </c>
      <c r="U276" s="208"/>
      <c r="W276" s="0" t="n">
        <v>48</v>
      </c>
    </row>
    <row r="277" customFormat="false" ht="15" hidden="false" customHeight="false" outlineLevel="0" collapsed="false">
      <c r="B277" s="208"/>
      <c r="C277" s="215" t="s">
        <v>794</v>
      </c>
      <c r="D277" s="210" t="str">
        <f aca="false">+DatadanNilai!B48</f>
        <v>06-012-045-4</v>
      </c>
      <c r="E277" s="216" t="s">
        <v>795</v>
      </c>
      <c r="F277" s="211" t="n">
        <f aca="false">+DatadanNilai!AC48</f>
        <v>84</v>
      </c>
      <c r="G277" s="211" t="n">
        <f aca="false">+DatadanNilai!AD48</f>
        <v>80</v>
      </c>
      <c r="H277" s="211" t="n">
        <f aca="false">+DatadanNilai!AE48</f>
        <v>79</v>
      </c>
      <c r="I277" s="211" t="n">
        <f aca="false">+DatadanNilai!AF48</f>
        <v>80</v>
      </c>
      <c r="J277" s="211" t="n">
        <f aca="false">+DatadanNilai!AG48</f>
        <v>74</v>
      </c>
      <c r="K277" s="211" t="n">
        <f aca="false">+DatadanNilai!AH48</f>
        <v>76</v>
      </c>
      <c r="L277" s="211" t="n">
        <f aca="false">+DatadanNilai!AI48</f>
        <v>75</v>
      </c>
      <c r="M277" s="211" t="n">
        <f aca="false">+DatadanNilai!AJ48</f>
        <v>79</v>
      </c>
      <c r="N277" s="211" t="n">
        <f aca="false">+DatadanNilai!AK48</f>
        <v>79</v>
      </c>
      <c r="O277" s="211" t="n">
        <f aca="false">+DatadanNilai!AL48</f>
        <v>78</v>
      </c>
      <c r="P277" s="211" t="n">
        <f aca="false">+DatadanNilai!AM48</f>
        <v>83</v>
      </c>
      <c r="Q277" s="211" t="n">
        <f aca="false">+SUM(F277:P277)</f>
        <v>867</v>
      </c>
      <c r="R277" s="212" t="n">
        <f aca="false">+Q277/11</f>
        <v>78.8181818181818</v>
      </c>
      <c r="S277" s="213"/>
      <c r="T277" s="214"/>
      <c r="U277" s="214"/>
    </row>
    <row r="278" customFormat="false" ht="15" hidden="false" customHeight="false" outlineLevel="0" collapsed="false">
      <c r="B278" s="208"/>
      <c r="C278" s="217" t="s">
        <v>796</v>
      </c>
      <c r="D278" s="210" t="str">
        <f aca="false">+CONCATENATE(DatadanNilai!C48,"/",DatadanNilai!D48)</f>
        <v>1072/0028453901</v>
      </c>
      <c r="E278" s="216" t="s">
        <v>797</v>
      </c>
      <c r="F278" s="218" t="n">
        <f aca="false">+((F276*0.7)+(F277*0.3))</f>
        <v>86.8</v>
      </c>
      <c r="G278" s="218" t="n">
        <f aca="false">+((G276*0.7)+(G277*0.3))</f>
        <v>82.8</v>
      </c>
      <c r="H278" s="218" t="n">
        <f aca="false">+((H276*0.7)+(H277*0.3))</f>
        <v>79.7</v>
      </c>
      <c r="I278" s="218" t="n">
        <f aca="false">+((I276*0.7)+(I277*0.3))</f>
        <v>80.7</v>
      </c>
      <c r="J278" s="218" t="n">
        <f aca="false">+((J276*0.7)+(J277*0.3))</f>
        <v>74.7</v>
      </c>
      <c r="K278" s="218" t="n">
        <f aca="false">+((K276*0.7)+(K277*0.3))</f>
        <v>76.7</v>
      </c>
      <c r="L278" s="218" t="n">
        <f aca="false">+((L276*0.7)+(L277*0.3))</f>
        <v>77.8</v>
      </c>
      <c r="M278" s="218" t="n">
        <f aca="false">+((M276*0.7)+(M277*0.3))</f>
        <v>80.4</v>
      </c>
      <c r="N278" s="218" t="n">
        <f aca="false">+((N276*0.7)+(N277*0.3))</f>
        <v>81.8</v>
      </c>
      <c r="O278" s="218" t="n">
        <f aca="false">+((O276*0.7)+(O277*0.3))</f>
        <v>78</v>
      </c>
      <c r="P278" s="218" t="n">
        <f aca="false">+((P276*0.7)+(P277*0.3))</f>
        <v>83.7</v>
      </c>
      <c r="Q278" s="220" t="n">
        <f aca="false">+SUM(F278:P278)</f>
        <v>883.1</v>
      </c>
      <c r="R278" s="220" t="n">
        <f aca="false">+Q278/11</f>
        <v>80.2818181818182</v>
      </c>
      <c r="S278" s="213"/>
      <c r="T278" s="214"/>
      <c r="U278" s="214"/>
    </row>
    <row r="279" customFormat="false" ht="15" hidden="false" customHeight="false" outlineLevel="0" collapsed="false">
      <c r="B279" s="208"/>
      <c r="C279" s="209"/>
      <c r="D279" s="221"/>
      <c r="E279" s="216" t="s">
        <v>798</v>
      </c>
      <c r="F279" s="222"/>
      <c r="G279" s="222"/>
      <c r="H279" s="223" t="n">
        <f aca="false">+DatadanNilai!K48</f>
        <v>44</v>
      </c>
      <c r="I279" s="223" t="n">
        <f aca="false">+DatadanNilai!L48</f>
        <v>40</v>
      </c>
      <c r="J279" s="223" t="n">
        <f aca="false">+DatadanNilai!M48</f>
        <v>52.5</v>
      </c>
      <c r="K279" s="223" t="n">
        <f aca="false">+DatadanNilai!N48</f>
        <v>47.5</v>
      </c>
      <c r="L279" s="222"/>
      <c r="M279" s="222"/>
      <c r="N279" s="222"/>
      <c r="O279" s="222"/>
      <c r="P279" s="222"/>
      <c r="Q279" s="224" t="n">
        <f aca="false">+SUM(F279:P279)</f>
        <v>184</v>
      </c>
      <c r="R279" s="224" t="n">
        <f aca="false">+Q279/4</f>
        <v>46</v>
      </c>
      <c r="S279" s="213"/>
      <c r="T279" s="214"/>
      <c r="U279" s="214"/>
    </row>
    <row r="280" customFormat="false" ht="15" hidden="false" customHeight="false" outlineLevel="0" collapsed="false">
      <c r="B280" s="208"/>
      <c r="C280" s="225"/>
      <c r="D280" s="226"/>
      <c r="E280" s="226" t="s">
        <v>799</v>
      </c>
      <c r="F280" s="227"/>
      <c r="G280" s="227"/>
      <c r="H280" s="228" t="n">
        <f aca="false">+((H278*0.7)+(H279*0.3))</f>
        <v>68.99</v>
      </c>
      <c r="I280" s="228" t="n">
        <f aca="false">+((I278*0.7)+(I279*0.3))</f>
        <v>68.49</v>
      </c>
      <c r="J280" s="228" t="n">
        <f aca="false">+((J278*0.7)+(J279*0.3))</f>
        <v>68.04</v>
      </c>
      <c r="K280" s="228" t="n">
        <f aca="false">+((K278*0.7)+(K279*0.3))</f>
        <v>67.94</v>
      </c>
      <c r="L280" s="227"/>
      <c r="M280" s="227"/>
      <c r="N280" s="227"/>
      <c r="O280" s="227"/>
      <c r="P280" s="227"/>
      <c r="Q280" s="228" t="n">
        <f aca="false">+SUM(F280:P280)</f>
        <v>273.46</v>
      </c>
      <c r="R280" s="229" t="n">
        <f aca="false">+Q280/4</f>
        <v>68.365</v>
      </c>
      <c r="S280" s="213"/>
      <c r="T280" s="214"/>
      <c r="U280" s="214"/>
    </row>
    <row r="281" customFormat="false" ht="15" hidden="false" customHeight="false" outlineLevel="0" collapsed="false">
      <c r="B281" s="208" t="n">
        <v>46</v>
      </c>
      <c r="C281" s="209" t="s">
        <v>734</v>
      </c>
      <c r="D281" s="210" t="str">
        <f aca="false">+DatadanNilai!E49</f>
        <v>Harlianto</v>
      </c>
      <c r="E281" s="210" t="s">
        <v>793</v>
      </c>
      <c r="F281" s="211" t="n">
        <f aca="false">+DatadanNilai!P49</f>
        <v>77</v>
      </c>
      <c r="G281" s="211" t="n">
        <f aca="false">+DatadanNilai!Q49</f>
        <v>76</v>
      </c>
      <c r="H281" s="211" t="n">
        <f aca="false">+DatadanNilai!R49</f>
        <v>75</v>
      </c>
      <c r="I281" s="211" t="n">
        <f aca="false">+DatadanNilai!S49</f>
        <v>72</v>
      </c>
      <c r="J281" s="211" t="n">
        <f aca="false">+DatadanNilai!T49</f>
        <v>71</v>
      </c>
      <c r="K281" s="211" t="n">
        <f aca="false">+DatadanNilai!U49</f>
        <v>72</v>
      </c>
      <c r="L281" s="211" t="n">
        <f aca="false">+DatadanNilai!V49</f>
        <v>75</v>
      </c>
      <c r="M281" s="211" t="n">
        <f aca="false">+DatadanNilai!W49</f>
        <v>75</v>
      </c>
      <c r="N281" s="211" t="n">
        <f aca="false">+DatadanNilai!X49</f>
        <v>80</v>
      </c>
      <c r="O281" s="211" t="n">
        <f aca="false">+DatadanNilai!Y49</f>
        <v>74</v>
      </c>
      <c r="P281" s="211" t="n">
        <f aca="false">+DatadanNilai!Z49</f>
        <v>79</v>
      </c>
      <c r="Q281" s="211" t="n">
        <f aca="false">+SUM(F281:P281)</f>
        <v>826</v>
      </c>
      <c r="R281" s="212" t="n">
        <f aca="false">+Q281/11</f>
        <v>75.0909090909091</v>
      </c>
      <c r="S281" s="213" t="s">
        <v>717</v>
      </c>
      <c r="T281" s="214" t="str">
        <f aca="false">+IF(R285&gt;55,"Lulus","Tidak Lulus")</f>
        <v>Lulus</v>
      </c>
      <c r="U281" s="208"/>
      <c r="W281" s="0" t="n">
        <v>49</v>
      </c>
    </row>
    <row r="282" customFormat="false" ht="15" hidden="false" customHeight="false" outlineLevel="0" collapsed="false">
      <c r="B282" s="208"/>
      <c r="C282" s="215" t="s">
        <v>794</v>
      </c>
      <c r="D282" s="210" t="str">
        <f aca="false">+DatadanNilai!B49</f>
        <v>06-012-046-3</v>
      </c>
      <c r="E282" s="216" t="s">
        <v>795</v>
      </c>
      <c r="F282" s="211" t="n">
        <f aca="false">+DatadanNilai!AC49</f>
        <v>73</v>
      </c>
      <c r="G282" s="211" t="n">
        <f aca="false">+DatadanNilai!AD49</f>
        <v>72</v>
      </c>
      <c r="H282" s="211" t="n">
        <f aca="false">+DatadanNilai!AE49</f>
        <v>74</v>
      </c>
      <c r="I282" s="211" t="n">
        <f aca="false">+DatadanNilai!AF49</f>
        <v>74</v>
      </c>
      <c r="J282" s="211" t="n">
        <f aca="false">+DatadanNilai!AG49</f>
        <v>74</v>
      </c>
      <c r="K282" s="211" t="n">
        <f aca="false">+DatadanNilai!AH49</f>
        <v>74</v>
      </c>
      <c r="L282" s="211" t="n">
        <f aca="false">+DatadanNilai!AI49</f>
        <v>72</v>
      </c>
      <c r="M282" s="211" t="n">
        <f aca="false">+DatadanNilai!AJ49</f>
        <v>72</v>
      </c>
      <c r="N282" s="211" t="n">
        <f aca="false">+DatadanNilai!AK49</f>
        <v>79</v>
      </c>
      <c r="O282" s="211" t="n">
        <f aca="false">+DatadanNilai!AL49</f>
        <v>73</v>
      </c>
      <c r="P282" s="211" t="n">
        <f aca="false">+DatadanNilai!AM49</f>
        <v>78</v>
      </c>
      <c r="Q282" s="211" t="n">
        <f aca="false">+SUM(F282:P282)</f>
        <v>815</v>
      </c>
      <c r="R282" s="212" t="n">
        <f aca="false">+Q282/11</f>
        <v>74.0909090909091</v>
      </c>
      <c r="S282" s="213"/>
      <c r="T282" s="214"/>
      <c r="U282" s="214"/>
    </row>
    <row r="283" customFormat="false" ht="15" hidden="false" customHeight="false" outlineLevel="0" collapsed="false">
      <c r="B283" s="208"/>
      <c r="C283" s="217" t="s">
        <v>796</v>
      </c>
      <c r="D283" s="210" t="str">
        <f aca="false">+CONCATENATE(DatadanNilai!C49,"/",DatadanNilai!D49)</f>
        <v>1073/0007750012</v>
      </c>
      <c r="E283" s="216" t="s">
        <v>797</v>
      </c>
      <c r="F283" s="218" t="n">
        <f aca="false">+((F281*0.7)+(F282*0.3))</f>
        <v>75.8</v>
      </c>
      <c r="G283" s="218" t="n">
        <f aca="false">+((G281*0.7)+(G282*0.3))</f>
        <v>74.8</v>
      </c>
      <c r="H283" s="218" t="n">
        <f aca="false">+((H281*0.7)+(H282*0.3))</f>
        <v>74.7</v>
      </c>
      <c r="I283" s="218" t="n">
        <f aca="false">+((I281*0.7)+(I282*0.3))</f>
        <v>72.6</v>
      </c>
      <c r="J283" s="218" t="n">
        <f aca="false">+((J281*0.7)+(J282*0.3))</f>
        <v>71.9</v>
      </c>
      <c r="K283" s="218" t="n">
        <f aca="false">+((K281*0.7)+(K282*0.3))</f>
        <v>72.6</v>
      </c>
      <c r="L283" s="218" t="n">
        <f aca="false">+((L281*0.7)+(L282*0.3))</f>
        <v>74.1</v>
      </c>
      <c r="M283" s="218" t="n">
        <f aca="false">+((M281*0.7)+(M282*0.3))</f>
        <v>74.1</v>
      </c>
      <c r="N283" s="218" t="n">
        <f aca="false">+((N281*0.7)+(N282*0.3))</f>
        <v>79.7</v>
      </c>
      <c r="O283" s="218" t="n">
        <f aca="false">+((O281*0.7)+(O282*0.3))</f>
        <v>73.7</v>
      </c>
      <c r="P283" s="218" t="n">
        <f aca="false">+((P281*0.7)+(P282*0.3))</f>
        <v>78.7</v>
      </c>
      <c r="Q283" s="220" t="n">
        <f aca="false">+SUM(F283:P283)</f>
        <v>822.7</v>
      </c>
      <c r="R283" s="220" t="n">
        <f aca="false">+Q283/11</f>
        <v>74.7909090909091</v>
      </c>
      <c r="S283" s="213"/>
      <c r="T283" s="214"/>
      <c r="U283" s="214"/>
    </row>
    <row r="284" customFormat="false" ht="15" hidden="false" customHeight="false" outlineLevel="0" collapsed="false">
      <c r="B284" s="208"/>
      <c r="C284" s="209"/>
      <c r="D284" s="221"/>
      <c r="E284" s="216" t="s">
        <v>798</v>
      </c>
      <c r="F284" s="222"/>
      <c r="G284" s="222"/>
      <c r="H284" s="223" t="n">
        <f aca="false">+DatadanNilai!K49</f>
        <v>40</v>
      </c>
      <c r="I284" s="223" t="n">
        <f aca="false">+DatadanNilai!L49</f>
        <v>34</v>
      </c>
      <c r="J284" s="223" t="n">
        <f aca="false">+DatadanNilai!M49</f>
        <v>40</v>
      </c>
      <c r="K284" s="223" t="n">
        <f aca="false">+DatadanNilai!N49</f>
        <v>30</v>
      </c>
      <c r="L284" s="222"/>
      <c r="M284" s="222"/>
      <c r="N284" s="222"/>
      <c r="O284" s="222"/>
      <c r="P284" s="222"/>
      <c r="Q284" s="224" t="n">
        <f aca="false">+SUM(F284:P284)</f>
        <v>144</v>
      </c>
      <c r="R284" s="224" t="n">
        <f aca="false">+Q284/4</f>
        <v>36</v>
      </c>
      <c r="S284" s="213"/>
      <c r="T284" s="214"/>
      <c r="U284" s="214"/>
    </row>
    <row r="285" customFormat="false" ht="15" hidden="false" customHeight="false" outlineLevel="0" collapsed="false">
      <c r="B285" s="208"/>
      <c r="C285" s="225"/>
      <c r="D285" s="226"/>
      <c r="E285" s="226" t="s">
        <v>799</v>
      </c>
      <c r="F285" s="227"/>
      <c r="G285" s="227"/>
      <c r="H285" s="228" t="n">
        <f aca="false">+((H283*0.7)+(H284*0.3))</f>
        <v>64.29</v>
      </c>
      <c r="I285" s="228" t="n">
        <f aca="false">+((I283*0.7)+(I284*0.3))</f>
        <v>61.02</v>
      </c>
      <c r="J285" s="228" t="n">
        <f aca="false">+((J283*0.7)+(J284*0.3))</f>
        <v>62.33</v>
      </c>
      <c r="K285" s="228" t="n">
        <f aca="false">+((K283*0.7)+(K284*0.3))</f>
        <v>59.82</v>
      </c>
      <c r="L285" s="227"/>
      <c r="M285" s="227"/>
      <c r="N285" s="227"/>
      <c r="O285" s="227"/>
      <c r="P285" s="227"/>
      <c r="Q285" s="228" t="n">
        <f aca="false">+SUM(F285:P285)</f>
        <v>247.46</v>
      </c>
      <c r="R285" s="229" t="n">
        <f aca="false">+Q285/4</f>
        <v>61.865</v>
      </c>
      <c r="S285" s="213"/>
      <c r="T285" s="214"/>
      <c r="U285" s="214"/>
    </row>
    <row r="286" customFormat="false" ht="15" hidden="false" customHeight="false" outlineLevel="0" collapsed="false">
      <c r="B286" s="208" t="n">
        <v>47</v>
      </c>
      <c r="C286" s="209" t="s">
        <v>734</v>
      </c>
      <c r="D286" s="210" t="str">
        <f aca="false">+DatadanNilai!E50</f>
        <v>Hendrika Masri Mappa</v>
      </c>
      <c r="E286" s="210" t="s">
        <v>793</v>
      </c>
      <c r="F286" s="211" t="n">
        <f aca="false">+DatadanNilai!P50</f>
        <v>79</v>
      </c>
      <c r="G286" s="211" t="n">
        <f aca="false">+DatadanNilai!Q50</f>
        <v>79</v>
      </c>
      <c r="H286" s="211" t="n">
        <f aca="false">+DatadanNilai!R50</f>
        <v>75</v>
      </c>
      <c r="I286" s="211" t="n">
        <f aca="false">+DatadanNilai!S50</f>
        <v>73</v>
      </c>
      <c r="J286" s="211" t="n">
        <f aca="false">+DatadanNilai!T50</f>
        <v>70</v>
      </c>
      <c r="K286" s="211" t="n">
        <f aca="false">+DatadanNilai!U50</f>
        <v>72</v>
      </c>
      <c r="L286" s="211" t="n">
        <f aca="false">+DatadanNilai!V50</f>
        <v>75</v>
      </c>
      <c r="M286" s="211" t="n">
        <f aca="false">+DatadanNilai!W50</f>
        <v>76</v>
      </c>
      <c r="N286" s="211" t="n">
        <f aca="false">+DatadanNilai!X50</f>
        <v>79</v>
      </c>
      <c r="O286" s="211" t="n">
        <f aca="false">+DatadanNilai!Y50</f>
        <v>75</v>
      </c>
      <c r="P286" s="211" t="n">
        <f aca="false">+DatadanNilai!Z50</f>
        <v>78</v>
      </c>
      <c r="Q286" s="211" t="n">
        <f aca="false">+SUM(F286:P286)</f>
        <v>831</v>
      </c>
      <c r="R286" s="212" t="n">
        <f aca="false">+Q286/11</f>
        <v>75.5454545454546</v>
      </c>
      <c r="S286" s="213" t="s">
        <v>717</v>
      </c>
      <c r="T286" s="214" t="str">
        <f aca="false">+IF(R290&gt;55,"Lulus","Tidak Lulus")</f>
        <v>Lulus</v>
      </c>
      <c r="U286" s="208"/>
      <c r="W286" s="0" t="n">
        <v>50</v>
      </c>
    </row>
    <row r="287" customFormat="false" ht="15" hidden="false" customHeight="false" outlineLevel="0" collapsed="false">
      <c r="B287" s="208"/>
      <c r="C287" s="215" t="s">
        <v>794</v>
      </c>
      <c r="D287" s="210" t="str">
        <f aca="false">+DatadanNilai!B50</f>
        <v>06-012-047-2</v>
      </c>
      <c r="E287" s="216" t="s">
        <v>795</v>
      </c>
      <c r="F287" s="211" t="n">
        <f aca="false">+DatadanNilai!AC50</f>
        <v>75</v>
      </c>
      <c r="G287" s="211" t="n">
        <f aca="false">+DatadanNilai!AD50</f>
        <v>75</v>
      </c>
      <c r="H287" s="211" t="n">
        <f aca="false">+DatadanNilai!AE50</f>
        <v>74</v>
      </c>
      <c r="I287" s="211" t="n">
        <f aca="false">+DatadanNilai!AF50</f>
        <v>74</v>
      </c>
      <c r="J287" s="211" t="n">
        <f aca="false">+DatadanNilai!AG50</f>
        <v>74</v>
      </c>
      <c r="K287" s="211" t="n">
        <f aca="false">+DatadanNilai!AH50</f>
        <v>74</v>
      </c>
      <c r="L287" s="211" t="n">
        <f aca="false">+DatadanNilai!AI50</f>
        <v>72</v>
      </c>
      <c r="M287" s="211" t="n">
        <f aca="false">+DatadanNilai!AJ50</f>
        <v>72</v>
      </c>
      <c r="N287" s="211" t="n">
        <f aca="false">+DatadanNilai!AK50</f>
        <v>76</v>
      </c>
      <c r="O287" s="211" t="n">
        <f aca="false">+DatadanNilai!AL50</f>
        <v>74</v>
      </c>
      <c r="P287" s="211" t="n">
        <f aca="false">+DatadanNilai!AM50</f>
        <v>78</v>
      </c>
      <c r="Q287" s="211" t="n">
        <f aca="false">+SUM(F287:P287)</f>
        <v>818</v>
      </c>
      <c r="R287" s="212" t="n">
        <f aca="false">+Q287/11</f>
        <v>74.3636363636364</v>
      </c>
      <c r="S287" s="213"/>
      <c r="T287" s="214"/>
      <c r="U287" s="214"/>
    </row>
    <row r="288" customFormat="false" ht="15" hidden="false" customHeight="false" outlineLevel="0" collapsed="false">
      <c r="B288" s="208"/>
      <c r="C288" s="217" t="s">
        <v>796</v>
      </c>
      <c r="D288" s="210" t="str">
        <f aca="false">+CONCATENATE(DatadanNilai!C50,"/",DatadanNilai!D50)</f>
        <v>1074/0028519802</v>
      </c>
      <c r="E288" s="216" t="s">
        <v>797</v>
      </c>
      <c r="F288" s="218" t="n">
        <f aca="false">+((F286*0.7)+(F287*0.3))</f>
        <v>77.8</v>
      </c>
      <c r="G288" s="218" t="n">
        <f aca="false">+((G286*0.7)+(G287*0.3))</f>
        <v>77.8</v>
      </c>
      <c r="H288" s="218" t="n">
        <f aca="false">+((H286*0.7)+(H287*0.3))</f>
        <v>74.7</v>
      </c>
      <c r="I288" s="218" t="n">
        <f aca="false">+((I286*0.7)+(I287*0.3))</f>
        <v>73.3</v>
      </c>
      <c r="J288" s="218" t="n">
        <f aca="false">+((J286*0.7)+(J287*0.3))</f>
        <v>71.2</v>
      </c>
      <c r="K288" s="218" t="n">
        <f aca="false">+((K286*0.7)+(K287*0.3))</f>
        <v>72.6</v>
      </c>
      <c r="L288" s="218" t="n">
        <f aca="false">+((L286*0.7)+(L287*0.3))</f>
        <v>74.1</v>
      </c>
      <c r="M288" s="218" t="n">
        <f aca="false">+((M286*0.7)+(M287*0.3))</f>
        <v>74.8</v>
      </c>
      <c r="N288" s="218" t="n">
        <f aca="false">+((N286*0.7)+(N287*0.3))</f>
        <v>78.1</v>
      </c>
      <c r="O288" s="218" t="n">
        <f aca="false">+((O286*0.7)+(O287*0.3))</f>
        <v>74.7</v>
      </c>
      <c r="P288" s="218" t="n">
        <f aca="false">+((P286*0.7)+(P287*0.3))</f>
        <v>78</v>
      </c>
      <c r="Q288" s="220" t="n">
        <f aca="false">+SUM(F288:P288)</f>
        <v>827.1</v>
      </c>
      <c r="R288" s="220" t="n">
        <f aca="false">+Q288/11</f>
        <v>75.1909090909091</v>
      </c>
      <c r="S288" s="213"/>
      <c r="T288" s="214"/>
      <c r="U288" s="214"/>
    </row>
    <row r="289" customFormat="false" ht="15" hidden="false" customHeight="false" outlineLevel="0" collapsed="false">
      <c r="B289" s="208"/>
      <c r="C289" s="209"/>
      <c r="D289" s="221"/>
      <c r="E289" s="216" t="s">
        <v>798</v>
      </c>
      <c r="F289" s="222"/>
      <c r="G289" s="222"/>
      <c r="H289" s="223" t="n">
        <f aca="false">+DatadanNilai!K50</f>
        <v>62</v>
      </c>
      <c r="I289" s="223" t="n">
        <f aca="false">+DatadanNilai!L50</f>
        <v>38</v>
      </c>
      <c r="J289" s="223" t="n">
        <f aca="false">+DatadanNilai!M50</f>
        <v>37.5</v>
      </c>
      <c r="K289" s="223" t="n">
        <f aca="false">+DatadanNilai!N50</f>
        <v>50</v>
      </c>
      <c r="L289" s="222"/>
      <c r="M289" s="222"/>
      <c r="N289" s="222"/>
      <c r="O289" s="222"/>
      <c r="P289" s="222"/>
      <c r="Q289" s="224" t="n">
        <f aca="false">+SUM(F289:P289)</f>
        <v>187.5</v>
      </c>
      <c r="R289" s="224" t="n">
        <f aca="false">+Q289/4</f>
        <v>46.875</v>
      </c>
      <c r="S289" s="213"/>
      <c r="T289" s="214"/>
      <c r="U289" s="214"/>
    </row>
    <row r="290" customFormat="false" ht="15" hidden="false" customHeight="false" outlineLevel="0" collapsed="false">
      <c r="B290" s="208"/>
      <c r="C290" s="225"/>
      <c r="D290" s="226"/>
      <c r="E290" s="226" t="s">
        <v>799</v>
      </c>
      <c r="F290" s="227"/>
      <c r="G290" s="227"/>
      <c r="H290" s="228" t="n">
        <f aca="false">+((H288*0.7)+(H289*0.3))</f>
        <v>70.89</v>
      </c>
      <c r="I290" s="228" t="n">
        <f aca="false">+((I288*0.7)+(I289*0.3))</f>
        <v>62.71</v>
      </c>
      <c r="J290" s="228" t="n">
        <f aca="false">+((J288*0.7)+(J289*0.3))</f>
        <v>61.09</v>
      </c>
      <c r="K290" s="228" t="n">
        <f aca="false">+((K288*0.7)+(K289*0.3))</f>
        <v>65.82</v>
      </c>
      <c r="L290" s="227"/>
      <c r="M290" s="227"/>
      <c r="N290" s="227"/>
      <c r="O290" s="227"/>
      <c r="P290" s="227"/>
      <c r="Q290" s="228" t="n">
        <f aca="false">+SUM(F290:P290)</f>
        <v>260.51</v>
      </c>
      <c r="R290" s="229" t="n">
        <f aca="false">+Q290/4</f>
        <v>65.1275</v>
      </c>
      <c r="S290" s="213"/>
      <c r="T290" s="214"/>
      <c r="U290" s="214"/>
    </row>
    <row r="291" customFormat="false" ht="15" hidden="false" customHeight="false" outlineLevel="0" collapsed="false">
      <c r="D291" s="233" t="s">
        <v>800</v>
      </c>
    </row>
    <row r="295" customFormat="false" ht="15.75" hidden="false" customHeight="false" outlineLevel="0" collapsed="false">
      <c r="B295" s="196"/>
      <c r="C295" s="197" t="s">
        <v>801</v>
      </c>
      <c r="D295" s="196"/>
      <c r="E295" s="196"/>
      <c r="F295" s="196"/>
      <c r="G295" s="196"/>
      <c r="H295" s="196"/>
      <c r="I295" s="196"/>
      <c r="J295" s="196"/>
      <c r="K295" s="196"/>
      <c r="L295" s="196"/>
      <c r="M295" s="196"/>
      <c r="N295" s="196"/>
      <c r="O295" s="196"/>
      <c r="P295" s="196"/>
      <c r="Q295" s="196"/>
      <c r="R295" s="196"/>
      <c r="S295" s="196"/>
      <c r="T295" s="240" t="s">
        <v>809</v>
      </c>
      <c r="U295" s="196"/>
    </row>
    <row r="296" customFormat="false" ht="15" hidden="false" customHeight="true" outlineLevel="0" collapsed="false">
      <c r="B296" s="198" t="s">
        <v>738</v>
      </c>
      <c r="C296" s="198" t="s">
        <v>783</v>
      </c>
      <c r="D296" s="198"/>
      <c r="E296" s="198" t="s">
        <v>784</v>
      </c>
      <c r="F296" s="199" t="s">
        <v>739</v>
      </c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8" t="s">
        <v>23</v>
      </c>
      <c r="R296" s="200" t="s">
        <v>785</v>
      </c>
      <c r="S296" s="198" t="s">
        <v>786</v>
      </c>
      <c r="T296" s="201" t="s">
        <v>803</v>
      </c>
      <c r="U296" s="198" t="s">
        <v>788</v>
      </c>
    </row>
    <row r="297" customFormat="false" ht="15" hidden="false" customHeight="false" outlineLevel="0" collapsed="false">
      <c r="B297" s="198"/>
      <c r="C297" s="198"/>
      <c r="D297" s="198"/>
      <c r="E297" s="198"/>
      <c r="F297" s="199" t="s">
        <v>24</v>
      </c>
      <c r="G297" s="199" t="s">
        <v>25</v>
      </c>
      <c r="H297" s="199" t="s">
        <v>789</v>
      </c>
      <c r="I297" s="199" t="s">
        <v>790</v>
      </c>
      <c r="J297" s="199" t="s">
        <v>28</v>
      </c>
      <c r="K297" s="199" t="s">
        <v>22</v>
      </c>
      <c r="L297" s="199" t="s">
        <v>29</v>
      </c>
      <c r="M297" s="199" t="s">
        <v>791</v>
      </c>
      <c r="N297" s="199" t="s">
        <v>37</v>
      </c>
      <c r="O297" s="199" t="s">
        <v>792</v>
      </c>
      <c r="P297" s="199" t="s">
        <v>33</v>
      </c>
      <c r="Q297" s="198"/>
      <c r="R297" s="200"/>
      <c r="S297" s="198"/>
      <c r="T297" s="201"/>
      <c r="U297" s="198"/>
    </row>
    <row r="298" customFormat="false" ht="15" hidden="false" customHeight="false" outlineLevel="0" collapsed="false">
      <c r="B298" s="202" t="n">
        <v>1</v>
      </c>
      <c r="C298" s="203" t="n">
        <v>2</v>
      </c>
      <c r="D298" s="204" t="n">
        <v>3</v>
      </c>
      <c r="E298" s="204" t="n">
        <v>4</v>
      </c>
      <c r="F298" s="205" t="n">
        <v>5</v>
      </c>
      <c r="G298" s="205" t="n">
        <v>6</v>
      </c>
      <c r="H298" s="205" t="n">
        <v>7</v>
      </c>
      <c r="I298" s="205" t="n">
        <v>8</v>
      </c>
      <c r="J298" s="205" t="n">
        <v>9</v>
      </c>
      <c r="K298" s="205" t="n">
        <v>10</v>
      </c>
      <c r="L298" s="205" t="n">
        <v>11</v>
      </c>
      <c r="M298" s="205" t="n">
        <v>12</v>
      </c>
      <c r="N298" s="205" t="n">
        <v>13</v>
      </c>
      <c r="O298" s="205" t="n">
        <v>14</v>
      </c>
      <c r="P298" s="205" t="n">
        <v>15</v>
      </c>
      <c r="Q298" s="204" t="n">
        <v>16</v>
      </c>
      <c r="R298" s="206" t="n">
        <v>17</v>
      </c>
      <c r="S298" s="204" t="n">
        <v>18</v>
      </c>
      <c r="T298" s="207" t="n">
        <v>19</v>
      </c>
      <c r="U298" s="202" t="n">
        <v>20</v>
      </c>
    </row>
    <row r="299" customFormat="false" ht="15" hidden="false" customHeight="true" outlineLevel="0" collapsed="false">
      <c r="B299" s="208" t="n">
        <v>48</v>
      </c>
      <c r="C299" s="209" t="s">
        <v>734</v>
      </c>
      <c r="D299" s="210" t="str">
        <f aca="false">+DatadanNilai!E51</f>
        <v>Lin Pratiwi</v>
      </c>
      <c r="E299" s="210" t="s">
        <v>793</v>
      </c>
      <c r="F299" s="211" t="n">
        <f aca="false">+DatadanNilai!P51</f>
        <v>83</v>
      </c>
      <c r="G299" s="211" t="n">
        <f aca="false">+DatadanNilai!Q51</f>
        <v>81</v>
      </c>
      <c r="H299" s="211" t="n">
        <f aca="false">+DatadanNilai!R51</f>
        <v>81</v>
      </c>
      <c r="I299" s="211" t="n">
        <f aca="false">+DatadanNilai!S51</f>
        <v>78</v>
      </c>
      <c r="J299" s="211" t="n">
        <f aca="false">+DatadanNilai!T51</f>
        <v>76</v>
      </c>
      <c r="K299" s="211" t="n">
        <f aca="false">+DatadanNilai!U51</f>
        <v>74</v>
      </c>
      <c r="L299" s="211" t="n">
        <f aca="false">+DatadanNilai!V51</f>
        <v>79</v>
      </c>
      <c r="M299" s="211" t="n">
        <f aca="false">+DatadanNilai!W51</f>
        <v>82</v>
      </c>
      <c r="N299" s="211" t="n">
        <f aca="false">+DatadanNilai!X51</f>
        <v>78</v>
      </c>
      <c r="O299" s="211" t="n">
        <f aca="false">+DatadanNilai!Y51</f>
        <v>76</v>
      </c>
      <c r="P299" s="211" t="n">
        <f aca="false">+DatadanNilai!Z51</f>
        <v>82</v>
      </c>
      <c r="Q299" s="211" t="n">
        <f aca="false">+SUM(F299:P299)</f>
        <v>870</v>
      </c>
      <c r="R299" s="212" t="n">
        <f aca="false">+Q299/11</f>
        <v>79.0909090909091</v>
      </c>
      <c r="S299" s="213" t="s">
        <v>715</v>
      </c>
      <c r="T299" s="214" t="str">
        <f aca="false">+IF(R303&gt;55,"Lulus","Tidak Lulus")</f>
        <v>Lulus</v>
      </c>
      <c r="U299" s="208"/>
      <c r="W299" s="0" t="n">
        <v>51</v>
      </c>
    </row>
    <row r="300" customFormat="false" ht="15" hidden="false" customHeight="false" outlineLevel="0" collapsed="false">
      <c r="B300" s="208"/>
      <c r="C300" s="215" t="s">
        <v>794</v>
      </c>
      <c r="D300" s="210" t="str">
        <f aca="false">+DatadanNilai!B51</f>
        <v>06-012-048-9</v>
      </c>
      <c r="E300" s="216" t="s">
        <v>795</v>
      </c>
      <c r="F300" s="211" t="n">
        <f aca="false">+DatadanNilai!AC51</f>
        <v>79</v>
      </c>
      <c r="G300" s="211" t="n">
        <f aca="false">+DatadanNilai!AD51</f>
        <v>77</v>
      </c>
      <c r="H300" s="211" t="n">
        <f aca="false">+DatadanNilai!AE51</f>
        <v>78</v>
      </c>
      <c r="I300" s="211" t="n">
        <f aca="false">+DatadanNilai!AF51</f>
        <v>77</v>
      </c>
      <c r="J300" s="211" t="n">
        <f aca="false">+DatadanNilai!AG51</f>
        <v>75</v>
      </c>
      <c r="K300" s="211" t="n">
        <f aca="false">+DatadanNilai!AH51</f>
        <v>74</v>
      </c>
      <c r="L300" s="211" t="n">
        <f aca="false">+DatadanNilai!AI51</f>
        <v>76</v>
      </c>
      <c r="M300" s="211" t="n">
        <f aca="false">+DatadanNilai!AJ51</f>
        <v>79</v>
      </c>
      <c r="N300" s="211" t="n">
        <f aca="false">+DatadanNilai!AK51</f>
        <v>73</v>
      </c>
      <c r="O300" s="211" t="n">
        <f aca="false">+DatadanNilai!AL51</f>
        <v>75</v>
      </c>
      <c r="P300" s="211" t="n">
        <f aca="false">+DatadanNilai!AM51</f>
        <v>80</v>
      </c>
      <c r="Q300" s="211" t="n">
        <f aca="false">+SUM(F300:P300)</f>
        <v>843</v>
      </c>
      <c r="R300" s="212" t="n">
        <f aca="false">+Q300/11</f>
        <v>76.6363636363636</v>
      </c>
      <c r="S300" s="213"/>
      <c r="T300" s="214"/>
      <c r="U300" s="214"/>
    </row>
    <row r="301" customFormat="false" ht="15" hidden="false" customHeight="false" outlineLevel="0" collapsed="false">
      <c r="B301" s="208"/>
      <c r="C301" s="217" t="s">
        <v>796</v>
      </c>
      <c r="D301" s="210" t="str">
        <f aca="false">+CONCATENATE(DatadanNilai!C51,"/",DatadanNilai!D51)</f>
        <v>1076/0028454246</v>
      </c>
      <c r="E301" s="216" t="s">
        <v>797</v>
      </c>
      <c r="F301" s="218" t="n">
        <f aca="false">+((F299*0.7)+(F300*0.3))</f>
        <v>81.8</v>
      </c>
      <c r="G301" s="218" t="n">
        <f aca="false">+((G299*0.7)+(G300*0.3))</f>
        <v>79.8</v>
      </c>
      <c r="H301" s="218" t="n">
        <f aca="false">+((H299*0.7)+(H300*0.3))</f>
        <v>80.1</v>
      </c>
      <c r="I301" s="218" t="n">
        <f aca="false">+((I299*0.7)+(I300*0.3))</f>
        <v>77.7</v>
      </c>
      <c r="J301" s="218" t="n">
        <f aca="false">+((J299*0.7)+(J300*0.3))</f>
        <v>75.7</v>
      </c>
      <c r="K301" s="218" t="n">
        <f aca="false">+((K299*0.7)+(K300*0.3))</f>
        <v>74</v>
      </c>
      <c r="L301" s="218" t="n">
        <f aca="false">+((L299*0.7)+(L300*0.3))</f>
        <v>78.1</v>
      </c>
      <c r="M301" s="218" t="n">
        <f aca="false">+((M299*0.7)+(M300*0.3))</f>
        <v>81.1</v>
      </c>
      <c r="N301" s="218" t="n">
        <f aca="false">+((N299*0.7)+(N300*0.3))</f>
        <v>76.5</v>
      </c>
      <c r="O301" s="218" t="n">
        <f aca="false">+((O299*0.7)+(O300*0.3))</f>
        <v>75.7</v>
      </c>
      <c r="P301" s="218" t="n">
        <f aca="false">+((P299*0.7)+(P300*0.3))</f>
        <v>81.4</v>
      </c>
      <c r="Q301" s="220" t="n">
        <f aca="false">+SUM(F301:P301)</f>
        <v>861.9</v>
      </c>
      <c r="R301" s="220" t="n">
        <f aca="false">+Q301/11</f>
        <v>78.3545454545455</v>
      </c>
      <c r="S301" s="213"/>
      <c r="T301" s="214"/>
      <c r="U301" s="214"/>
    </row>
    <row r="302" customFormat="false" ht="15" hidden="false" customHeight="false" outlineLevel="0" collapsed="false">
      <c r="B302" s="208"/>
      <c r="C302" s="209"/>
      <c r="D302" s="221"/>
      <c r="E302" s="216" t="s">
        <v>798</v>
      </c>
      <c r="F302" s="222"/>
      <c r="G302" s="222"/>
      <c r="H302" s="223" t="n">
        <f aca="false">+DatadanNilai!K51</f>
        <v>52</v>
      </c>
      <c r="I302" s="223" t="n">
        <f aca="false">+DatadanNilai!L51</f>
        <v>34</v>
      </c>
      <c r="J302" s="223" t="n">
        <f aca="false">+DatadanNilai!M51</f>
        <v>45</v>
      </c>
      <c r="K302" s="223" t="n">
        <f aca="false">+DatadanNilai!N51</f>
        <v>42.5</v>
      </c>
      <c r="L302" s="222"/>
      <c r="M302" s="222"/>
      <c r="N302" s="222"/>
      <c r="O302" s="222"/>
      <c r="P302" s="222"/>
      <c r="Q302" s="224" t="n">
        <f aca="false">+SUM(F302:P302)</f>
        <v>173.5</v>
      </c>
      <c r="R302" s="224" t="n">
        <f aca="false">+Q302/4</f>
        <v>43.375</v>
      </c>
      <c r="S302" s="213"/>
      <c r="T302" s="214"/>
      <c r="U302" s="214"/>
    </row>
    <row r="303" customFormat="false" ht="15" hidden="false" customHeight="false" outlineLevel="0" collapsed="false">
      <c r="B303" s="208"/>
      <c r="C303" s="225"/>
      <c r="D303" s="226"/>
      <c r="E303" s="226" t="s">
        <v>799</v>
      </c>
      <c r="F303" s="227"/>
      <c r="G303" s="227"/>
      <c r="H303" s="228" t="n">
        <f aca="false">+((H301*0.7)+(H302*0.3))</f>
        <v>71.67</v>
      </c>
      <c r="I303" s="228" t="n">
        <f aca="false">+((I301*0.7)+(I302*0.3))</f>
        <v>64.59</v>
      </c>
      <c r="J303" s="228" t="n">
        <f aca="false">+((J301*0.7)+(J302*0.3))</f>
        <v>66.49</v>
      </c>
      <c r="K303" s="228" t="n">
        <f aca="false">+((K301*0.7)+(K302*0.3))</f>
        <v>64.55</v>
      </c>
      <c r="L303" s="227"/>
      <c r="M303" s="227"/>
      <c r="N303" s="227"/>
      <c r="O303" s="227"/>
      <c r="P303" s="227"/>
      <c r="Q303" s="228" t="n">
        <f aca="false">+SUM(F303:P303)</f>
        <v>267.3</v>
      </c>
      <c r="R303" s="229" t="n">
        <f aca="false">+Q303/4</f>
        <v>66.825</v>
      </c>
      <c r="S303" s="213"/>
      <c r="T303" s="214"/>
      <c r="U303" s="214"/>
    </row>
    <row r="304" customFormat="false" ht="15" hidden="false" customHeight="true" outlineLevel="0" collapsed="false">
      <c r="B304" s="208" t="n">
        <v>49</v>
      </c>
      <c r="C304" s="209" t="s">
        <v>734</v>
      </c>
      <c r="D304" s="210" t="str">
        <f aca="false">+DatadanNilai!E52</f>
        <v>Mayang Tika Sina</v>
      </c>
      <c r="E304" s="210" t="s">
        <v>793</v>
      </c>
      <c r="F304" s="211" t="n">
        <f aca="false">+DatadanNilai!P52</f>
        <v>86</v>
      </c>
      <c r="G304" s="211" t="n">
        <f aca="false">+DatadanNilai!Q52</f>
        <v>81</v>
      </c>
      <c r="H304" s="211" t="n">
        <f aca="false">+DatadanNilai!R52</f>
        <v>81</v>
      </c>
      <c r="I304" s="211" t="n">
        <f aca="false">+DatadanNilai!S52</f>
        <v>83</v>
      </c>
      <c r="J304" s="211" t="n">
        <f aca="false">+DatadanNilai!T52</f>
        <v>79</v>
      </c>
      <c r="K304" s="211" t="n">
        <f aca="false">+DatadanNilai!U52</f>
        <v>75</v>
      </c>
      <c r="L304" s="211" t="n">
        <f aca="false">+DatadanNilai!V52</f>
        <v>82</v>
      </c>
      <c r="M304" s="211" t="n">
        <f aca="false">+DatadanNilai!W52</f>
        <v>81</v>
      </c>
      <c r="N304" s="211" t="n">
        <f aca="false">+DatadanNilai!X52</f>
        <v>79</v>
      </c>
      <c r="O304" s="211" t="n">
        <f aca="false">+DatadanNilai!Y52</f>
        <v>78</v>
      </c>
      <c r="P304" s="211" t="n">
        <f aca="false">+DatadanNilai!Z52</f>
        <v>82</v>
      </c>
      <c r="Q304" s="211" t="n">
        <f aca="false">+SUM(F304:P304)</f>
        <v>887</v>
      </c>
      <c r="R304" s="212" t="n">
        <f aca="false">+Q304/11</f>
        <v>80.6363636363636</v>
      </c>
      <c r="S304" s="213" t="s">
        <v>715</v>
      </c>
      <c r="T304" s="214" t="str">
        <f aca="false">+IF(R308&gt;55,"Lulus","Tidak Lulus")</f>
        <v>Lulus</v>
      </c>
      <c r="U304" s="208"/>
      <c r="W304" s="0" t="n">
        <v>52</v>
      </c>
    </row>
    <row r="305" customFormat="false" ht="15" hidden="false" customHeight="false" outlineLevel="0" collapsed="false">
      <c r="B305" s="208"/>
      <c r="C305" s="215" t="s">
        <v>794</v>
      </c>
      <c r="D305" s="210" t="str">
        <f aca="false">+DatadanNilai!B52</f>
        <v>06-012-049-8</v>
      </c>
      <c r="E305" s="216" t="s">
        <v>795</v>
      </c>
      <c r="F305" s="211" t="n">
        <f aca="false">+DatadanNilai!AC52</f>
        <v>82</v>
      </c>
      <c r="G305" s="211" t="n">
        <f aca="false">+DatadanNilai!AD52</f>
        <v>77</v>
      </c>
      <c r="H305" s="211" t="n">
        <f aca="false">+DatadanNilai!AE52</f>
        <v>79</v>
      </c>
      <c r="I305" s="211" t="n">
        <f aca="false">+DatadanNilai!AF52</f>
        <v>82</v>
      </c>
      <c r="J305" s="211" t="n">
        <f aca="false">+DatadanNilai!AG52</f>
        <v>79</v>
      </c>
      <c r="K305" s="211" t="n">
        <f aca="false">+DatadanNilai!AH52</f>
        <v>74</v>
      </c>
      <c r="L305" s="211" t="n">
        <f aca="false">+DatadanNilai!AI52</f>
        <v>78</v>
      </c>
      <c r="M305" s="211" t="n">
        <f aca="false">+DatadanNilai!AJ52</f>
        <v>78</v>
      </c>
      <c r="N305" s="211" t="n">
        <f aca="false">+DatadanNilai!AK52</f>
        <v>78</v>
      </c>
      <c r="O305" s="211" t="n">
        <f aca="false">+DatadanNilai!AL52</f>
        <v>77</v>
      </c>
      <c r="P305" s="211" t="n">
        <f aca="false">+DatadanNilai!AM52</f>
        <v>79</v>
      </c>
      <c r="Q305" s="211" t="n">
        <f aca="false">+SUM(F305:P305)</f>
        <v>863</v>
      </c>
      <c r="R305" s="212" t="n">
        <f aca="false">+Q305/11</f>
        <v>78.4545454545455</v>
      </c>
      <c r="S305" s="213"/>
      <c r="T305" s="214"/>
      <c r="U305" s="214"/>
    </row>
    <row r="306" customFormat="false" ht="15" hidden="false" customHeight="false" outlineLevel="0" collapsed="false">
      <c r="B306" s="208"/>
      <c r="C306" s="217" t="s">
        <v>796</v>
      </c>
      <c r="D306" s="210" t="str">
        <f aca="false">+CONCATENATE(DatadanNilai!C52,"/",DatadanNilai!D52)</f>
        <v>1077/0035636964</v>
      </c>
      <c r="E306" s="216" t="s">
        <v>797</v>
      </c>
      <c r="F306" s="218" t="n">
        <f aca="false">+((F304*0.7)+(F305*0.3))</f>
        <v>84.8</v>
      </c>
      <c r="G306" s="218" t="n">
        <f aca="false">+((G304*0.7)+(G305*0.3))</f>
        <v>79.8</v>
      </c>
      <c r="H306" s="218" t="n">
        <f aca="false">+((H304*0.7)+(H305*0.3))</f>
        <v>80.4</v>
      </c>
      <c r="I306" s="218" t="n">
        <f aca="false">+((I304*0.7)+(I305*0.3))</f>
        <v>82.7</v>
      </c>
      <c r="J306" s="218" t="n">
        <f aca="false">+((J304*0.7)+(J305*0.3))</f>
        <v>79</v>
      </c>
      <c r="K306" s="218" t="n">
        <f aca="false">+((K304*0.7)+(K305*0.3))</f>
        <v>74.7</v>
      </c>
      <c r="L306" s="218" t="n">
        <f aca="false">+((L304*0.7)+(L305*0.3))</f>
        <v>80.8</v>
      </c>
      <c r="M306" s="218" t="n">
        <f aca="false">+((M304*0.7)+(M305*0.3))</f>
        <v>80.1</v>
      </c>
      <c r="N306" s="218" t="n">
        <f aca="false">+((N304*0.7)+(N305*0.3))</f>
        <v>78.7</v>
      </c>
      <c r="O306" s="218" t="n">
        <f aca="false">+((O304*0.7)+(O305*0.3))</f>
        <v>77.7</v>
      </c>
      <c r="P306" s="218" t="n">
        <f aca="false">+((P304*0.7)+(P305*0.3))</f>
        <v>81.1</v>
      </c>
      <c r="Q306" s="220" t="n">
        <f aca="false">+SUM(F306:P306)</f>
        <v>879.8</v>
      </c>
      <c r="R306" s="220" t="n">
        <f aca="false">+Q306/11</f>
        <v>79.9818181818182</v>
      </c>
      <c r="S306" s="213"/>
      <c r="T306" s="214"/>
      <c r="U306" s="214"/>
    </row>
    <row r="307" customFormat="false" ht="15" hidden="false" customHeight="false" outlineLevel="0" collapsed="false">
      <c r="B307" s="208"/>
      <c r="C307" s="209"/>
      <c r="D307" s="221"/>
      <c r="E307" s="216" t="s">
        <v>798</v>
      </c>
      <c r="F307" s="222"/>
      <c r="G307" s="222"/>
      <c r="H307" s="223" t="n">
        <f aca="false">+DatadanNilai!K52</f>
        <v>76</v>
      </c>
      <c r="I307" s="223" t="n">
        <f aca="false">+DatadanNilai!L52</f>
        <v>38</v>
      </c>
      <c r="J307" s="223" t="n">
        <f aca="false">+DatadanNilai!M52</f>
        <v>60</v>
      </c>
      <c r="K307" s="223" t="n">
        <f aca="false">+DatadanNilai!N52</f>
        <v>40</v>
      </c>
      <c r="L307" s="222"/>
      <c r="M307" s="222"/>
      <c r="N307" s="222"/>
      <c r="O307" s="222"/>
      <c r="P307" s="222"/>
      <c r="Q307" s="224" t="n">
        <f aca="false">+SUM(F307:P307)</f>
        <v>214</v>
      </c>
      <c r="R307" s="224" t="n">
        <f aca="false">+Q307/4</f>
        <v>53.5</v>
      </c>
      <c r="S307" s="213"/>
      <c r="T307" s="214"/>
      <c r="U307" s="214"/>
    </row>
    <row r="308" customFormat="false" ht="15" hidden="false" customHeight="false" outlineLevel="0" collapsed="false">
      <c r="B308" s="208"/>
      <c r="C308" s="225"/>
      <c r="D308" s="226"/>
      <c r="E308" s="226" t="s">
        <v>799</v>
      </c>
      <c r="F308" s="227"/>
      <c r="G308" s="227"/>
      <c r="H308" s="228" t="n">
        <f aca="false">+((H306*0.7)+(H307*0.3))</f>
        <v>79.08</v>
      </c>
      <c r="I308" s="228" t="n">
        <f aca="false">+((I306*0.7)+(I307*0.3))</f>
        <v>69.29</v>
      </c>
      <c r="J308" s="228" t="n">
        <f aca="false">+((J306*0.7)+(J307*0.3))</f>
        <v>73.3</v>
      </c>
      <c r="K308" s="228" t="n">
        <f aca="false">+((K306*0.7)+(K307*0.3))</f>
        <v>64.29</v>
      </c>
      <c r="L308" s="227"/>
      <c r="M308" s="227"/>
      <c r="N308" s="227"/>
      <c r="O308" s="227"/>
      <c r="P308" s="227"/>
      <c r="Q308" s="228" t="n">
        <f aca="false">+SUM(F308:P308)</f>
        <v>285.96</v>
      </c>
      <c r="R308" s="229" t="n">
        <f aca="false">+Q308/4</f>
        <v>71.49</v>
      </c>
      <c r="S308" s="213"/>
      <c r="T308" s="214"/>
      <c r="U308" s="214"/>
    </row>
    <row r="309" customFormat="false" ht="15" hidden="false" customHeight="true" outlineLevel="0" collapsed="false">
      <c r="B309" s="208" t="n">
        <v>50</v>
      </c>
      <c r="C309" s="209" t="s">
        <v>734</v>
      </c>
      <c r="D309" s="210" t="str">
        <f aca="false">+DatadanNilai!E53</f>
        <v>Mohammad Rifaldi Lana</v>
      </c>
      <c r="E309" s="210" t="s">
        <v>793</v>
      </c>
      <c r="F309" s="211" t="n">
        <f aca="false">+DatadanNilai!P53</f>
        <v>87</v>
      </c>
      <c r="G309" s="211" t="n">
        <f aca="false">+DatadanNilai!Q53</f>
        <v>78</v>
      </c>
      <c r="H309" s="211" t="n">
        <f aca="false">+DatadanNilai!R53</f>
        <v>78</v>
      </c>
      <c r="I309" s="211" t="n">
        <f aca="false">+DatadanNilai!S53</f>
        <v>76</v>
      </c>
      <c r="J309" s="211" t="n">
        <f aca="false">+DatadanNilai!T53</f>
        <v>71</v>
      </c>
      <c r="K309" s="211" t="n">
        <f aca="false">+DatadanNilai!U53</f>
        <v>73</v>
      </c>
      <c r="L309" s="211" t="n">
        <f aca="false">+DatadanNilai!V53</f>
        <v>78</v>
      </c>
      <c r="M309" s="211" t="n">
        <f aca="false">+DatadanNilai!W53</f>
        <v>77</v>
      </c>
      <c r="N309" s="211" t="n">
        <f aca="false">+DatadanNilai!X53</f>
        <v>88</v>
      </c>
      <c r="O309" s="211" t="n">
        <f aca="false">+DatadanNilai!Y53</f>
        <v>78</v>
      </c>
      <c r="P309" s="211" t="n">
        <f aca="false">+DatadanNilai!Z53</f>
        <v>80</v>
      </c>
      <c r="Q309" s="211" t="n">
        <f aca="false">+SUM(F309:P309)</f>
        <v>864</v>
      </c>
      <c r="R309" s="212" t="n">
        <f aca="false">+Q309/11</f>
        <v>78.5454545454546</v>
      </c>
      <c r="S309" s="213" t="s">
        <v>715</v>
      </c>
      <c r="T309" s="214" t="str">
        <f aca="false">+IF(R313&gt;55,"Lulus","Tidak Lulus")</f>
        <v>Lulus</v>
      </c>
      <c r="U309" s="208"/>
      <c r="W309" s="0" t="n">
        <v>53</v>
      </c>
    </row>
    <row r="310" customFormat="false" ht="15" hidden="false" customHeight="false" outlineLevel="0" collapsed="false">
      <c r="B310" s="208"/>
      <c r="C310" s="215" t="s">
        <v>794</v>
      </c>
      <c r="D310" s="210" t="str">
        <f aca="false">+DatadanNilai!B53</f>
        <v>06-012-050-7</v>
      </c>
      <c r="E310" s="216" t="s">
        <v>795</v>
      </c>
      <c r="F310" s="211" t="n">
        <f aca="false">+DatadanNilai!AC53</f>
        <v>84</v>
      </c>
      <c r="G310" s="211" t="n">
        <f aca="false">+DatadanNilai!AD53</f>
        <v>74</v>
      </c>
      <c r="H310" s="211" t="n">
        <f aca="false">+DatadanNilai!AE53</f>
        <v>76</v>
      </c>
      <c r="I310" s="211" t="n">
        <f aca="false">+DatadanNilai!AF53</f>
        <v>75.2</v>
      </c>
      <c r="J310" s="211" t="n">
        <f aca="false">+DatadanNilai!AG53</f>
        <v>74</v>
      </c>
      <c r="K310" s="211" t="n">
        <f aca="false">+DatadanNilai!AH53</f>
        <v>74</v>
      </c>
      <c r="L310" s="211" t="n">
        <f aca="false">+DatadanNilai!AI53</f>
        <v>74</v>
      </c>
      <c r="M310" s="211" t="n">
        <f aca="false">+DatadanNilai!AJ53</f>
        <v>75</v>
      </c>
      <c r="N310" s="211" t="n">
        <f aca="false">+DatadanNilai!AK53</f>
        <v>80</v>
      </c>
      <c r="O310" s="211" t="n">
        <f aca="false">+DatadanNilai!AL53</f>
        <v>77</v>
      </c>
      <c r="P310" s="211" t="n">
        <f aca="false">+DatadanNilai!AM53</f>
        <v>78</v>
      </c>
      <c r="Q310" s="211" t="n">
        <f aca="false">+SUM(F310:P310)</f>
        <v>841.2</v>
      </c>
      <c r="R310" s="212" t="n">
        <f aca="false">+Q310/11</f>
        <v>76.4727272727273</v>
      </c>
      <c r="S310" s="213"/>
      <c r="T310" s="214"/>
      <c r="U310" s="214"/>
    </row>
    <row r="311" customFormat="false" ht="15" hidden="false" customHeight="false" outlineLevel="0" collapsed="false">
      <c r="B311" s="208"/>
      <c r="C311" s="217" t="s">
        <v>796</v>
      </c>
      <c r="D311" s="210" t="str">
        <f aca="false">+CONCATENATE(DatadanNilai!C53,"/",DatadanNilai!D53)</f>
        <v>1078/0028573033</v>
      </c>
      <c r="E311" s="216" t="s">
        <v>797</v>
      </c>
      <c r="F311" s="218" t="n">
        <f aca="false">+((F309*0.7)+(F310*0.3))</f>
        <v>86.1</v>
      </c>
      <c r="G311" s="218" t="n">
        <f aca="false">+((G309*0.7)+(G310*0.3))</f>
        <v>76.8</v>
      </c>
      <c r="H311" s="218" t="n">
        <f aca="false">+((H309*0.7)+(H310*0.3))</f>
        <v>77.4</v>
      </c>
      <c r="I311" s="218" t="n">
        <f aca="false">+((I309*0.7)+(I310*0.3))</f>
        <v>75.76</v>
      </c>
      <c r="J311" s="218" t="n">
        <f aca="false">+((J309*0.7)+(J310*0.3))</f>
        <v>71.9</v>
      </c>
      <c r="K311" s="218" t="n">
        <f aca="false">+((K309*0.7)+(K310*0.3))</f>
        <v>73.3</v>
      </c>
      <c r="L311" s="218" t="n">
        <f aca="false">+((L309*0.7)+(L310*0.3))</f>
        <v>76.8</v>
      </c>
      <c r="M311" s="218" t="n">
        <f aca="false">+((M309*0.7)+(M310*0.3))</f>
        <v>76.4</v>
      </c>
      <c r="N311" s="218" t="n">
        <f aca="false">+((N309*0.7)+(N310*0.3))</f>
        <v>85.6</v>
      </c>
      <c r="O311" s="218" t="n">
        <f aca="false">+((O309*0.7)+(O310*0.3))</f>
        <v>77.7</v>
      </c>
      <c r="P311" s="218" t="n">
        <f aca="false">+((P309*0.7)+(P310*0.3))</f>
        <v>79.4</v>
      </c>
      <c r="Q311" s="220" t="n">
        <f aca="false">+SUM(F311:P311)</f>
        <v>857.16</v>
      </c>
      <c r="R311" s="220" t="n">
        <f aca="false">+Q311/11</f>
        <v>77.9236363636364</v>
      </c>
      <c r="S311" s="213"/>
      <c r="T311" s="214"/>
      <c r="U311" s="214"/>
    </row>
    <row r="312" customFormat="false" ht="15" hidden="false" customHeight="false" outlineLevel="0" collapsed="false">
      <c r="B312" s="208"/>
      <c r="C312" s="209"/>
      <c r="D312" s="221"/>
      <c r="E312" s="216" t="s">
        <v>798</v>
      </c>
      <c r="F312" s="222"/>
      <c r="G312" s="222"/>
      <c r="H312" s="223" t="n">
        <f aca="false">+DatadanNilai!K53</f>
        <v>58</v>
      </c>
      <c r="I312" s="223" t="n">
        <f aca="false">+DatadanNilai!L53</f>
        <v>22</v>
      </c>
      <c r="J312" s="223" t="n">
        <f aca="false">+DatadanNilai!M53</f>
        <v>62.5</v>
      </c>
      <c r="K312" s="223" t="n">
        <f aca="false">+DatadanNilai!N53</f>
        <v>32.5</v>
      </c>
      <c r="L312" s="222"/>
      <c r="M312" s="222"/>
      <c r="N312" s="222"/>
      <c r="O312" s="222"/>
      <c r="P312" s="222"/>
      <c r="Q312" s="224" t="n">
        <f aca="false">+SUM(F312:P312)</f>
        <v>175</v>
      </c>
      <c r="R312" s="224" t="n">
        <f aca="false">+Q312/4</f>
        <v>43.75</v>
      </c>
      <c r="S312" s="213"/>
      <c r="T312" s="214"/>
      <c r="U312" s="214"/>
    </row>
    <row r="313" customFormat="false" ht="15" hidden="false" customHeight="false" outlineLevel="0" collapsed="false">
      <c r="B313" s="208"/>
      <c r="C313" s="225"/>
      <c r="D313" s="226"/>
      <c r="E313" s="226" t="s">
        <v>799</v>
      </c>
      <c r="F313" s="227"/>
      <c r="G313" s="227"/>
      <c r="H313" s="228" t="n">
        <f aca="false">+((H311*0.7)+(H312*0.3))</f>
        <v>71.58</v>
      </c>
      <c r="I313" s="228" t="n">
        <f aca="false">+((I311*0.7)+(I312*0.3))</f>
        <v>59.632</v>
      </c>
      <c r="J313" s="228" t="n">
        <f aca="false">+((J311*0.7)+(J312*0.3))</f>
        <v>69.08</v>
      </c>
      <c r="K313" s="228" t="n">
        <f aca="false">+((K311*0.7)+(K312*0.3))</f>
        <v>61.06</v>
      </c>
      <c r="L313" s="227"/>
      <c r="M313" s="227"/>
      <c r="N313" s="227"/>
      <c r="O313" s="227"/>
      <c r="P313" s="227"/>
      <c r="Q313" s="228" t="n">
        <f aca="false">+SUM(F313:P313)</f>
        <v>261.352</v>
      </c>
      <c r="R313" s="229" t="n">
        <f aca="false">+Q313/4</f>
        <v>65.338</v>
      </c>
      <c r="S313" s="213"/>
      <c r="T313" s="214"/>
      <c r="U313" s="214"/>
    </row>
    <row r="314" customFormat="false" ht="15" hidden="false" customHeight="false" outlineLevel="0" collapsed="false">
      <c r="B314" s="208" t="n">
        <v>51</v>
      </c>
      <c r="C314" s="209" t="s">
        <v>734</v>
      </c>
      <c r="D314" s="210" t="str">
        <f aca="false">+DatadanNilai!E54</f>
        <v>Orlan Misai</v>
      </c>
      <c r="E314" s="210" t="s">
        <v>793</v>
      </c>
      <c r="F314" s="211" t="n">
        <f aca="false">+DatadanNilai!P54</f>
        <v>77</v>
      </c>
      <c r="G314" s="211" t="n">
        <f aca="false">+DatadanNilai!Q54</f>
        <v>76</v>
      </c>
      <c r="H314" s="211" t="n">
        <f aca="false">+DatadanNilai!R54</f>
        <v>75</v>
      </c>
      <c r="I314" s="211" t="n">
        <f aca="false">+DatadanNilai!S54</f>
        <v>73</v>
      </c>
      <c r="J314" s="211" t="n">
        <f aca="false">+DatadanNilai!T54</f>
        <v>71</v>
      </c>
      <c r="K314" s="211" t="n">
        <f aca="false">+DatadanNilai!U54</f>
        <v>72</v>
      </c>
      <c r="L314" s="211" t="n">
        <f aca="false">+DatadanNilai!V54</f>
        <v>76</v>
      </c>
      <c r="M314" s="211" t="n">
        <f aca="false">+DatadanNilai!W54</f>
        <v>74</v>
      </c>
      <c r="N314" s="211" t="n">
        <f aca="false">+DatadanNilai!X54</f>
        <v>81</v>
      </c>
      <c r="O314" s="211" t="n">
        <f aca="false">+DatadanNilai!Y54</f>
        <v>77</v>
      </c>
      <c r="P314" s="211" t="n">
        <f aca="false">+DatadanNilai!Z54</f>
        <v>79</v>
      </c>
      <c r="Q314" s="211" t="n">
        <f aca="false">+SUM(F314:P314)</f>
        <v>831</v>
      </c>
      <c r="R314" s="212" t="n">
        <f aca="false">+Q314/11</f>
        <v>75.5454545454546</v>
      </c>
      <c r="S314" s="213" t="s">
        <v>717</v>
      </c>
      <c r="T314" s="214" t="str">
        <f aca="false">+IF(R318&gt;55,"Lulus","Tidak Lulus")</f>
        <v>Lulus</v>
      </c>
      <c r="U314" s="208"/>
      <c r="W314" s="0" t="n">
        <v>54</v>
      </c>
    </row>
    <row r="315" customFormat="false" ht="15" hidden="false" customHeight="false" outlineLevel="0" collapsed="false">
      <c r="B315" s="208"/>
      <c r="C315" s="215" t="s">
        <v>794</v>
      </c>
      <c r="D315" s="210" t="str">
        <f aca="false">+DatadanNilai!B54</f>
        <v>06-012-051-6</v>
      </c>
      <c r="E315" s="216" t="s">
        <v>795</v>
      </c>
      <c r="F315" s="211" t="n">
        <f aca="false">+DatadanNilai!AC54</f>
        <v>75</v>
      </c>
      <c r="G315" s="211" t="n">
        <f aca="false">+DatadanNilai!AD54</f>
        <v>72</v>
      </c>
      <c r="H315" s="211" t="n">
        <f aca="false">+DatadanNilai!AE54</f>
        <v>74</v>
      </c>
      <c r="I315" s="211" t="n">
        <f aca="false">+DatadanNilai!AF54</f>
        <v>74</v>
      </c>
      <c r="J315" s="211" t="n">
        <f aca="false">+DatadanNilai!AG54</f>
        <v>74</v>
      </c>
      <c r="K315" s="211" t="n">
        <f aca="false">+DatadanNilai!AH54</f>
        <v>74</v>
      </c>
      <c r="L315" s="211" t="n">
        <f aca="false">+DatadanNilai!AI54</f>
        <v>73</v>
      </c>
      <c r="M315" s="211" t="n">
        <f aca="false">+DatadanNilai!AJ54</f>
        <v>72</v>
      </c>
      <c r="N315" s="211" t="n">
        <f aca="false">+DatadanNilai!AK54</f>
        <v>79</v>
      </c>
      <c r="O315" s="211" t="n">
        <f aca="false">+DatadanNilai!AL54</f>
        <v>76</v>
      </c>
      <c r="P315" s="211" t="n">
        <f aca="false">+DatadanNilai!AM54</f>
        <v>79</v>
      </c>
      <c r="Q315" s="211" t="n">
        <f aca="false">+SUM(F315:P315)</f>
        <v>822</v>
      </c>
      <c r="R315" s="212" t="n">
        <f aca="false">+Q315/11</f>
        <v>74.7272727272727</v>
      </c>
      <c r="S315" s="213"/>
      <c r="T315" s="214"/>
      <c r="U315" s="214"/>
    </row>
    <row r="316" customFormat="false" ht="15" hidden="false" customHeight="false" outlineLevel="0" collapsed="false">
      <c r="B316" s="208"/>
      <c r="C316" s="217" t="s">
        <v>796</v>
      </c>
      <c r="D316" s="210" t="str">
        <f aca="false">+CONCATENATE(DatadanNilai!C54,"/",DatadanNilai!D54)</f>
        <v>1080/0018351410</v>
      </c>
      <c r="E316" s="216" t="s">
        <v>797</v>
      </c>
      <c r="F316" s="218" t="n">
        <f aca="false">+((F314*0.7)+(F315*0.3))</f>
        <v>76.4</v>
      </c>
      <c r="G316" s="218" t="n">
        <f aca="false">+((G314*0.7)+(G315*0.3))</f>
        <v>74.8</v>
      </c>
      <c r="H316" s="218" t="n">
        <f aca="false">+((H314*0.7)+(H315*0.3))</f>
        <v>74.7</v>
      </c>
      <c r="I316" s="218" t="n">
        <f aca="false">+((I314*0.7)+(I315*0.3))</f>
        <v>73.3</v>
      </c>
      <c r="J316" s="218" t="n">
        <f aca="false">+((J314*0.7)+(J315*0.3))</f>
        <v>71.9</v>
      </c>
      <c r="K316" s="218" t="n">
        <f aca="false">+((K314*0.7)+(K315*0.3))</f>
        <v>72.6</v>
      </c>
      <c r="L316" s="218" t="n">
        <f aca="false">+((L314*0.7)+(L315*0.3))</f>
        <v>75.1</v>
      </c>
      <c r="M316" s="218" t="n">
        <f aca="false">+((M314*0.7)+(M315*0.3))</f>
        <v>73.4</v>
      </c>
      <c r="N316" s="218" t="n">
        <f aca="false">+((N314*0.7)+(N315*0.3))</f>
        <v>80.4</v>
      </c>
      <c r="O316" s="218" t="n">
        <f aca="false">+((O314*0.7)+(O315*0.3))</f>
        <v>76.7</v>
      </c>
      <c r="P316" s="218" t="n">
        <f aca="false">+((P314*0.7)+(P315*0.3))</f>
        <v>79</v>
      </c>
      <c r="Q316" s="220" t="n">
        <f aca="false">+SUM(F316:P316)</f>
        <v>828.3</v>
      </c>
      <c r="R316" s="220" t="n">
        <f aca="false">+Q316/11</f>
        <v>75.3</v>
      </c>
      <c r="S316" s="213"/>
      <c r="T316" s="214"/>
      <c r="U316" s="214"/>
    </row>
    <row r="317" customFormat="false" ht="15" hidden="false" customHeight="false" outlineLevel="0" collapsed="false">
      <c r="B317" s="208"/>
      <c r="C317" s="209"/>
      <c r="D317" s="221"/>
      <c r="E317" s="216" t="s">
        <v>798</v>
      </c>
      <c r="F317" s="222"/>
      <c r="G317" s="222"/>
      <c r="H317" s="223" t="n">
        <f aca="false">+DatadanNilai!K54</f>
        <v>54</v>
      </c>
      <c r="I317" s="223" t="n">
        <f aca="false">+DatadanNilai!L54</f>
        <v>44</v>
      </c>
      <c r="J317" s="223" t="n">
        <f aca="false">+DatadanNilai!M54</f>
        <v>65</v>
      </c>
      <c r="K317" s="223" t="n">
        <f aca="false">+DatadanNilai!N54</f>
        <v>50</v>
      </c>
      <c r="L317" s="222"/>
      <c r="M317" s="222"/>
      <c r="N317" s="222"/>
      <c r="O317" s="222"/>
      <c r="P317" s="222"/>
      <c r="Q317" s="224" t="n">
        <f aca="false">+SUM(F317:P317)</f>
        <v>213</v>
      </c>
      <c r="R317" s="224" t="n">
        <f aca="false">+Q317/4</f>
        <v>53.25</v>
      </c>
      <c r="S317" s="213"/>
      <c r="T317" s="214"/>
      <c r="U317" s="214"/>
    </row>
    <row r="318" customFormat="false" ht="15" hidden="false" customHeight="false" outlineLevel="0" collapsed="false">
      <c r="B318" s="208"/>
      <c r="C318" s="225"/>
      <c r="D318" s="226"/>
      <c r="E318" s="226" t="s">
        <v>799</v>
      </c>
      <c r="F318" s="227"/>
      <c r="G318" s="227"/>
      <c r="H318" s="228" t="n">
        <f aca="false">+((H316*0.7)+(H317*0.3))</f>
        <v>68.49</v>
      </c>
      <c r="I318" s="228" t="n">
        <f aca="false">+((I316*0.7)+(I317*0.3))</f>
        <v>64.51</v>
      </c>
      <c r="J318" s="228" t="n">
        <f aca="false">+((J316*0.7)+(J317*0.3))</f>
        <v>69.83</v>
      </c>
      <c r="K318" s="228" t="n">
        <f aca="false">+((K316*0.7)+(K317*0.3))</f>
        <v>65.82</v>
      </c>
      <c r="L318" s="227"/>
      <c r="M318" s="227"/>
      <c r="N318" s="227"/>
      <c r="O318" s="227"/>
      <c r="P318" s="227"/>
      <c r="Q318" s="228" t="n">
        <f aca="false">+SUM(F318:P318)</f>
        <v>268.65</v>
      </c>
      <c r="R318" s="229" t="n">
        <f aca="false">+Q318/4</f>
        <v>67.1625</v>
      </c>
      <c r="S318" s="213"/>
      <c r="T318" s="214"/>
      <c r="U318" s="214"/>
    </row>
    <row r="319" customFormat="false" ht="15" hidden="false" customHeight="true" outlineLevel="0" collapsed="false">
      <c r="B319" s="208" t="n">
        <v>52</v>
      </c>
      <c r="C319" s="209" t="s">
        <v>734</v>
      </c>
      <c r="D319" s="210" t="str">
        <f aca="false">+DatadanNilai!E55</f>
        <v>Rahmad Efendy Mar'an Salotan</v>
      </c>
      <c r="E319" s="210" t="s">
        <v>793</v>
      </c>
      <c r="F319" s="211" t="n">
        <f aca="false">+DatadanNilai!P55</f>
        <v>78</v>
      </c>
      <c r="G319" s="211" t="n">
        <f aca="false">+DatadanNilai!Q55</f>
        <v>76</v>
      </c>
      <c r="H319" s="211" t="n">
        <f aca="false">+DatadanNilai!R55</f>
        <v>75</v>
      </c>
      <c r="I319" s="211" t="n">
        <f aca="false">+DatadanNilai!S55</f>
        <v>72</v>
      </c>
      <c r="J319" s="211" t="n">
        <f aca="false">+DatadanNilai!T55</f>
        <v>71</v>
      </c>
      <c r="K319" s="211" t="n">
        <f aca="false">+DatadanNilai!U55</f>
        <v>72</v>
      </c>
      <c r="L319" s="211" t="n">
        <f aca="false">+DatadanNilai!V55</f>
        <v>77</v>
      </c>
      <c r="M319" s="211" t="n">
        <f aca="false">+DatadanNilai!W55</f>
        <v>78</v>
      </c>
      <c r="N319" s="211" t="n">
        <f aca="false">+DatadanNilai!X55</f>
        <v>80</v>
      </c>
      <c r="O319" s="211" t="n">
        <f aca="false">+DatadanNilai!Y55</f>
        <v>75</v>
      </c>
      <c r="P319" s="211" t="n">
        <f aca="false">+DatadanNilai!Z55</f>
        <v>81</v>
      </c>
      <c r="Q319" s="211" t="n">
        <f aca="false">+SUM(F319:P319)</f>
        <v>835</v>
      </c>
      <c r="R319" s="212" t="n">
        <f aca="false">+Q319/11</f>
        <v>75.9090909090909</v>
      </c>
      <c r="S319" s="213" t="s">
        <v>715</v>
      </c>
      <c r="T319" s="214" t="str">
        <f aca="false">+IF(R323&gt;55,"Lulus","Tidak Lulus")</f>
        <v>Lulus</v>
      </c>
      <c r="U319" s="208"/>
      <c r="W319" s="0" t="n">
        <v>55</v>
      </c>
    </row>
    <row r="320" customFormat="false" ht="15" hidden="false" customHeight="false" outlineLevel="0" collapsed="false">
      <c r="B320" s="208"/>
      <c r="C320" s="215" t="s">
        <v>794</v>
      </c>
      <c r="D320" s="210" t="str">
        <f aca="false">+DatadanNilai!B55</f>
        <v>06-012-052-5</v>
      </c>
      <c r="E320" s="216" t="s">
        <v>795</v>
      </c>
      <c r="F320" s="211" t="n">
        <f aca="false">+DatadanNilai!AC55</f>
        <v>76</v>
      </c>
      <c r="G320" s="211" t="n">
        <f aca="false">+DatadanNilai!AD55</f>
        <v>72</v>
      </c>
      <c r="H320" s="211" t="n">
        <f aca="false">+DatadanNilai!AE55</f>
        <v>74</v>
      </c>
      <c r="I320" s="211" t="n">
        <f aca="false">+DatadanNilai!AF55</f>
        <v>74</v>
      </c>
      <c r="J320" s="211" t="n">
        <f aca="false">+DatadanNilai!AG55</f>
        <v>74</v>
      </c>
      <c r="K320" s="211" t="n">
        <f aca="false">+DatadanNilai!AH55</f>
        <v>74</v>
      </c>
      <c r="L320" s="211" t="n">
        <f aca="false">+DatadanNilai!AI55</f>
        <v>73</v>
      </c>
      <c r="M320" s="211" t="n">
        <f aca="false">+DatadanNilai!AJ55</f>
        <v>75</v>
      </c>
      <c r="N320" s="211" t="n">
        <f aca="false">+DatadanNilai!AK55</f>
        <v>78</v>
      </c>
      <c r="O320" s="211" t="n">
        <f aca="false">+DatadanNilai!AL55</f>
        <v>74</v>
      </c>
      <c r="P320" s="211" t="n">
        <f aca="false">+DatadanNilai!AM55</f>
        <v>79</v>
      </c>
      <c r="Q320" s="211" t="n">
        <f aca="false">+SUM(F320:P320)</f>
        <v>823</v>
      </c>
      <c r="R320" s="212" t="n">
        <f aca="false">+Q320/11</f>
        <v>74.8181818181818</v>
      </c>
      <c r="S320" s="213"/>
      <c r="T320" s="214"/>
      <c r="U320" s="214"/>
    </row>
    <row r="321" customFormat="false" ht="15" hidden="false" customHeight="false" outlineLevel="0" collapsed="false">
      <c r="B321" s="208"/>
      <c r="C321" s="217" t="s">
        <v>796</v>
      </c>
      <c r="D321" s="210" t="str">
        <f aca="false">+CONCATENATE(DatadanNilai!C55,"/",DatadanNilai!D55)</f>
        <v>1081/0035816867</v>
      </c>
      <c r="E321" s="216" t="s">
        <v>797</v>
      </c>
      <c r="F321" s="218" t="n">
        <f aca="false">+((F319*0.7)+(F320*0.3))</f>
        <v>77.4</v>
      </c>
      <c r="G321" s="218" t="n">
        <f aca="false">+((G319*0.7)+(G320*0.3))</f>
        <v>74.8</v>
      </c>
      <c r="H321" s="218" t="n">
        <f aca="false">+((H319*0.7)+(H320*0.3))</f>
        <v>74.7</v>
      </c>
      <c r="I321" s="218" t="n">
        <f aca="false">+((I319*0.7)+(I320*0.3))</f>
        <v>72.6</v>
      </c>
      <c r="J321" s="218" t="n">
        <f aca="false">+((J319*0.7)+(J320*0.3))</f>
        <v>71.9</v>
      </c>
      <c r="K321" s="218" t="n">
        <f aca="false">+((K319*0.7)+(K320*0.3))</f>
        <v>72.6</v>
      </c>
      <c r="L321" s="218" t="n">
        <f aca="false">+((L319*0.7)+(L320*0.3))</f>
        <v>75.8</v>
      </c>
      <c r="M321" s="218" t="n">
        <f aca="false">+((M319*0.7)+(M320*0.3))</f>
        <v>77.1</v>
      </c>
      <c r="N321" s="218" t="n">
        <f aca="false">+((N319*0.7)+(N320*0.3))</f>
        <v>79.4</v>
      </c>
      <c r="O321" s="218" t="n">
        <f aca="false">+((O319*0.7)+(O320*0.3))</f>
        <v>74.7</v>
      </c>
      <c r="P321" s="218" t="n">
        <f aca="false">+((P319*0.7)+(P320*0.3))</f>
        <v>80.4</v>
      </c>
      <c r="Q321" s="220" t="n">
        <f aca="false">+SUM(F321:P321)</f>
        <v>831.4</v>
      </c>
      <c r="R321" s="220" t="n">
        <f aca="false">+Q321/11</f>
        <v>75.5818181818182</v>
      </c>
      <c r="S321" s="213"/>
      <c r="T321" s="214"/>
      <c r="U321" s="214"/>
    </row>
    <row r="322" customFormat="false" ht="15" hidden="false" customHeight="false" outlineLevel="0" collapsed="false">
      <c r="B322" s="208"/>
      <c r="C322" s="209"/>
      <c r="D322" s="221"/>
      <c r="E322" s="216" t="s">
        <v>798</v>
      </c>
      <c r="F322" s="222"/>
      <c r="G322" s="222"/>
      <c r="H322" s="223" t="n">
        <f aca="false">+DatadanNilai!K55</f>
        <v>52</v>
      </c>
      <c r="I322" s="223" t="n">
        <f aca="false">+DatadanNilai!L55</f>
        <v>46</v>
      </c>
      <c r="J322" s="223" t="n">
        <f aca="false">+DatadanNilai!M55</f>
        <v>35</v>
      </c>
      <c r="K322" s="223" t="n">
        <f aca="false">+DatadanNilai!N55</f>
        <v>32.5</v>
      </c>
      <c r="L322" s="222"/>
      <c r="M322" s="222"/>
      <c r="N322" s="222"/>
      <c r="O322" s="222"/>
      <c r="P322" s="222"/>
      <c r="Q322" s="224" t="n">
        <f aca="false">+SUM(F322:P322)</f>
        <v>165.5</v>
      </c>
      <c r="R322" s="224" t="n">
        <f aca="false">+Q322/4</f>
        <v>41.375</v>
      </c>
      <c r="S322" s="213"/>
      <c r="T322" s="214"/>
      <c r="U322" s="214"/>
    </row>
    <row r="323" customFormat="false" ht="15" hidden="false" customHeight="false" outlineLevel="0" collapsed="false">
      <c r="B323" s="208"/>
      <c r="C323" s="225"/>
      <c r="D323" s="226"/>
      <c r="E323" s="226" t="s">
        <v>799</v>
      </c>
      <c r="F323" s="227"/>
      <c r="G323" s="227"/>
      <c r="H323" s="228" t="n">
        <f aca="false">+((H321*0.7)+(H322*0.3))</f>
        <v>67.89</v>
      </c>
      <c r="I323" s="228" t="n">
        <f aca="false">+((I321*0.7)+(I322*0.3))</f>
        <v>64.62</v>
      </c>
      <c r="J323" s="228" t="n">
        <f aca="false">+((J321*0.7)+(J322*0.3))</f>
        <v>60.83</v>
      </c>
      <c r="K323" s="228" t="n">
        <f aca="false">+((K321*0.7)+(K322*0.3))</f>
        <v>60.57</v>
      </c>
      <c r="L323" s="227"/>
      <c r="M323" s="227"/>
      <c r="N323" s="227"/>
      <c r="O323" s="227"/>
      <c r="P323" s="227"/>
      <c r="Q323" s="228" t="n">
        <f aca="false">+SUM(F323:P323)</f>
        <v>253.91</v>
      </c>
      <c r="R323" s="229" t="n">
        <f aca="false">+Q323/4</f>
        <v>63.4775</v>
      </c>
      <c r="S323" s="213"/>
      <c r="T323" s="214"/>
      <c r="U323" s="214"/>
    </row>
    <row r="324" customFormat="false" ht="15" hidden="false" customHeight="false" outlineLevel="0" collapsed="false">
      <c r="B324" s="208" t="n">
        <v>53</v>
      </c>
      <c r="C324" s="209" t="s">
        <v>734</v>
      </c>
      <c r="D324" s="210" t="str">
        <f aca="false">+DatadanNilai!E56</f>
        <v>Rahul Rudi Hatta</v>
      </c>
      <c r="E324" s="210" t="s">
        <v>793</v>
      </c>
      <c r="F324" s="211" t="n">
        <f aca="false">+DatadanNilai!P56</f>
        <v>76</v>
      </c>
      <c r="G324" s="211" t="n">
        <f aca="false">+DatadanNilai!Q56</f>
        <v>75</v>
      </c>
      <c r="H324" s="211" t="n">
        <f aca="false">+DatadanNilai!R56</f>
        <v>75</v>
      </c>
      <c r="I324" s="211" t="n">
        <f aca="false">+DatadanNilai!S56</f>
        <v>71</v>
      </c>
      <c r="J324" s="211" t="n">
        <f aca="false">+DatadanNilai!T56</f>
        <v>71</v>
      </c>
      <c r="K324" s="211" t="n">
        <f aca="false">+DatadanNilai!U56</f>
        <v>73</v>
      </c>
      <c r="L324" s="211" t="n">
        <f aca="false">+DatadanNilai!V56</f>
        <v>75</v>
      </c>
      <c r="M324" s="211" t="n">
        <f aca="false">+DatadanNilai!W56</f>
        <v>74</v>
      </c>
      <c r="N324" s="211" t="n">
        <f aca="false">+DatadanNilai!X56</f>
        <v>80</v>
      </c>
      <c r="O324" s="211" t="n">
        <f aca="false">+DatadanNilai!Y56</f>
        <v>74</v>
      </c>
      <c r="P324" s="211" t="n">
        <f aca="false">+DatadanNilai!Z56</f>
        <v>77</v>
      </c>
      <c r="Q324" s="211" t="n">
        <f aca="false">+SUM(F324:P324)</f>
        <v>821</v>
      </c>
      <c r="R324" s="212" t="n">
        <f aca="false">+Q324/11</f>
        <v>74.6363636363636</v>
      </c>
      <c r="S324" s="213" t="s">
        <v>717</v>
      </c>
      <c r="T324" s="214" t="str">
        <f aca="false">+IF(R328&gt;55,"Lulus","Tidak Lulus")</f>
        <v>Lulus</v>
      </c>
      <c r="U324" s="208"/>
      <c r="W324" s="0" t="n">
        <v>56</v>
      </c>
    </row>
    <row r="325" customFormat="false" ht="15" hidden="false" customHeight="false" outlineLevel="0" collapsed="false">
      <c r="B325" s="208"/>
      <c r="C325" s="215" t="s">
        <v>794</v>
      </c>
      <c r="D325" s="210" t="str">
        <f aca="false">+DatadanNilai!B56</f>
        <v>06-012-053-4</v>
      </c>
      <c r="E325" s="216" t="s">
        <v>795</v>
      </c>
      <c r="F325" s="211" t="n">
        <f aca="false">+DatadanNilai!AC56</f>
        <v>72</v>
      </c>
      <c r="G325" s="211" t="n">
        <f aca="false">+DatadanNilai!AD56</f>
        <v>72</v>
      </c>
      <c r="H325" s="211" t="n">
        <f aca="false">+DatadanNilai!AE56</f>
        <v>74</v>
      </c>
      <c r="I325" s="211" t="n">
        <f aca="false">+DatadanNilai!AF56</f>
        <v>74</v>
      </c>
      <c r="J325" s="211" t="n">
        <f aca="false">+DatadanNilai!AG56</f>
        <v>74</v>
      </c>
      <c r="K325" s="211" t="n">
        <f aca="false">+DatadanNilai!AH56</f>
        <v>74</v>
      </c>
      <c r="L325" s="211" t="n">
        <f aca="false">+DatadanNilai!AI56</f>
        <v>72</v>
      </c>
      <c r="M325" s="211" t="n">
        <f aca="false">+DatadanNilai!AJ56</f>
        <v>72</v>
      </c>
      <c r="N325" s="211" t="n">
        <f aca="false">+DatadanNilai!AK56</f>
        <v>78</v>
      </c>
      <c r="O325" s="211" t="n">
        <f aca="false">+DatadanNilai!AL56</f>
        <v>74</v>
      </c>
      <c r="P325" s="211" t="n">
        <f aca="false">+DatadanNilai!AM56</f>
        <v>77</v>
      </c>
      <c r="Q325" s="211" t="n">
        <f aca="false">+SUM(F325:P325)</f>
        <v>813</v>
      </c>
      <c r="R325" s="212" t="n">
        <f aca="false">+Q325/11</f>
        <v>73.9090909090909</v>
      </c>
      <c r="S325" s="213"/>
      <c r="T325" s="214"/>
      <c r="U325" s="214"/>
    </row>
    <row r="326" customFormat="false" ht="15" hidden="false" customHeight="false" outlineLevel="0" collapsed="false">
      <c r="B326" s="208"/>
      <c r="C326" s="217" t="s">
        <v>796</v>
      </c>
      <c r="D326" s="210" t="str">
        <f aca="false">+CONCATENATE(DatadanNilai!C56,"/",DatadanNilai!D56)</f>
        <v>1082/0004008901</v>
      </c>
      <c r="E326" s="216" t="s">
        <v>797</v>
      </c>
      <c r="F326" s="218" t="n">
        <f aca="false">+((F324*0.7)+(F325*0.3))</f>
        <v>74.8</v>
      </c>
      <c r="G326" s="218" t="n">
        <f aca="false">+((G324*0.7)+(G325*0.3))</f>
        <v>74.1</v>
      </c>
      <c r="H326" s="218" t="n">
        <f aca="false">+((H324*0.7)+(H325*0.3))</f>
        <v>74.7</v>
      </c>
      <c r="I326" s="218" t="n">
        <f aca="false">+((I324*0.7)+(I325*0.3))</f>
        <v>71.9</v>
      </c>
      <c r="J326" s="218" t="n">
        <f aca="false">+((J324*0.7)+(J325*0.3))</f>
        <v>71.9</v>
      </c>
      <c r="K326" s="218" t="n">
        <f aca="false">+((K324*0.7)+(K325*0.3))</f>
        <v>73.3</v>
      </c>
      <c r="L326" s="218" t="n">
        <f aca="false">+((L324*0.7)+(L325*0.3))</f>
        <v>74.1</v>
      </c>
      <c r="M326" s="218" t="n">
        <f aca="false">+((M324*0.7)+(M325*0.3))</f>
        <v>73.4</v>
      </c>
      <c r="N326" s="218" t="n">
        <f aca="false">+((N324*0.7)+(N325*0.3))</f>
        <v>79.4</v>
      </c>
      <c r="O326" s="218" t="n">
        <f aca="false">+((O324*0.7)+(O325*0.3))</f>
        <v>74</v>
      </c>
      <c r="P326" s="218" t="n">
        <f aca="false">+((P324*0.7)+(P325*0.3))</f>
        <v>77</v>
      </c>
      <c r="Q326" s="220" t="n">
        <f aca="false">+SUM(F326:P326)</f>
        <v>818.6</v>
      </c>
      <c r="R326" s="220" t="n">
        <f aca="false">+Q326/11</f>
        <v>74.4181818181818</v>
      </c>
      <c r="S326" s="213"/>
      <c r="T326" s="214"/>
      <c r="U326" s="214"/>
    </row>
    <row r="327" customFormat="false" ht="15" hidden="false" customHeight="false" outlineLevel="0" collapsed="false">
      <c r="B327" s="208"/>
      <c r="C327" s="209"/>
      <c r="D327" s="221"/>
      <c r="E327" s="216" t="s">
        <v>798</v>
      </c>
      <c r="F327" s="222"/>
      <c r="G327" s="222"/>
      <c r="H327" s="223" t="n">
        <f aca="false">+DatadanNilai!K56</f>
        <v>44</v>
      </c>
      <c r="I327" s="223" t="n">
        <f aca="false">+DatadanNilai!L56</f>
        <v>34</v>
      </c>
      <c r="J327" s="223" t="n">
        <f aca="false">+DatadanNilai!M56</f>
        <v>42.5</v>
      </c>
      <c r="K327" s="223" t="n">
        <f aca="false">+DatadanNilai!N56</f>
        <v>27.5</v>
      </c>
      <c r="L327" s="222"/>
      <c r="M327" s="222"/>
      <c r="N327" s="222"/>
      <c r="O327" s="222"/>
      <c r="P327" s="222"/>
      <c r="Q327" s="224" t="n">
        <f aca="false">+SUM(F327:P327)</f>
        <v>148</v>
      </c>
      <c r="R327" s="224" t="n">
        <f aca="false">+Q327/4</f>
        <v>37</v>
      </c>
      <c r="S327" s="213"/>
      <c r="T327" s="214"/>
      <c r="U327" s="214"/>
    </row>
    <row r="328" customFormat="false" ht="15" hidden="false" customHeight="false" outlineLevel="0" collapsed="false">
      <c r="B328" s="208"/>
      <c r="C328" s="225"/>
      <c r="D328" s="226"/>
      <c r="E328" s="226" t="s">
        <v>799</v>
      </c>
      <c r="F328" s="227"/>
      <c r="G328" s="227"/>
      <c r="H328" s="228" t="n">
        <f aca="false">+((H326*0.7)+(H327*0.3))</f>
        <v>65.49</v>
      </c>
      <c r="I328" s="228" t="n">
        <f aca="false">+((I326*0.7)+(I327*0.3))</f>
        <v>60.53</v>
      </c>
      <c r="J328" s="228" t="n">
        <f aca="false">+((J326*0.7)+(J327*0.3))</f>
        <v>63.08</v>
      </c>
      <c r="K328" s="228" t="n">
        <f aca="false">+((K326*0.7)+(K327*0.3))</f>
        <v>59.56</v>
      </c>
      <c r="L328" s="227"/>
      <c r="M328" s="227"/>
      <c r="N328" s="227"/>
      <c r="O328" s="227"/>
      <c r="P328" s="227"/>
      <c r="Q328" s="228" t="n">
        <f aca="false">+SUM(F328:P328)</f>
        <v>248.66</v>
      </c>
      <c r="R328" s="229" t="n">
        <f aca="false">+Q328/4</f>
        <v>62.165</v>
      </c>
      <c r="S328" s="213"/>
      <c r="T328" s="214"/>
      <c r="U328" s="214"/>
    </row>
    <row r="329" customFormat="false" ht="15" hidden="false" customHeight="false" outlineLevel="0" collapsed="false">
      <c r="D329" s="233" t="s">
        <v>800</v>
      </c>
    </row>
    <row r="333" customFormat="false" ht="15.75" hidden="false" customHeight="false" outlineLevel="0" collapsed="false">
      <c r="B333" s="196"/>
      <c r="C333" s="197" t="s">
        <v>801</v>
      </c>
      <c r="D333" s="196"/>
      <c r="E333" s="196"/>
      <c r="F333" s="196"/>
      <c r="G333" s="196"/>
      <c r="H333" s="196"/>
      <c r="I333" s="196"/>
      <c r="J333" s="196"/>
      <c r="K333" s="196"/>
      <c r="L333" s="196"/>
      <c r="M333" s="196"/>
      <c r="N333" s="196"/>
      <c r="O333" s="196"/>
      <c r="P333" s="196"/>
      <c r="Q333" s="196"/>
      <c r="R333" s="196"/>
      <c r="S333" s="196"/>
      <c r="T333" s="240" t="s">
        <v>810</v>
      </c>
      <c r="U333" s="196"/>
    </row>
    <row r="334" customFormat="false" ht="15" hidden="false" customHeight="true" outlineLevel="0" collapsed="false">
      <c r="B334" s="198" t="s">
        <v>738</v>
      </c>
      <c r="C334" s="198" t="s">
        <v>783</v>
      </c>
      <c r="D334" s="198"/>
      <c r="E334" s="198" t="s">
        <v>784</v>
      </c>
      <c r="F334" s="199" t="s">
        <v>739</v>
      </c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8" t="s">
        <v>23</v>
      </c>
      <c r="R334" s="200" t="s">
        <v>785</v>
      </c>
      <c r="S334" s="198" t="s">
        <v>786</v>
      </c>
      <c r="T334" s="201" t="s">
        <v>803</v>
      </c>
      <c r="U334" s="198" t="s">
        <v>788</v>
      </c>
    </row>
    <row r="335" customFormat="false" ht="15" hidden="false" customHeight="false" outlineLevel="0" collapsed="false">
      <c r="B335" s="198"/>
      <c r="C335" s="198"/>
      <c r="D335" s="198"/>
      <c r="E335" s="198"/>
      <c r="F335" s="199" t="s">
        <v>24</v>
      </c>
      <c r="G335" s="199" t="s">
        <v>25</v>
      </c>
      <c r="H335" s="199" t="s">
        <v>789</v>
      </c>
      <c r="I335" s="199" t="s">
        <v>790</v>
      </c>
      <c r="J335" s="199" t="s">
        <v>28</v>
      </c>
      <c r="K335" s="199" t="s">
        <v>22</v>
      </c>
      <c r="L335" s="199" t="s">
        <v>29</v>
      </c>
      <c r="M335" s="199" t="s">
        <v>791</v>
      </c>
      <c r="N335" s="199" t="s">
        <v>37</v>
      </c>
      <c r="O335" s="199" t="s">
        <v>792</v>
      </c>
      <c r="P335" s="199" t="s">
        <v>33</v>
      </c>
      <c r="Q335" s="198"/>
      <c r="R335" s="200"/>
      <c r="S335" s="198"/>
      <c r="T335" s="201"/>
      <c r="U335" s="198"/>
    </row>
    <row r="336" customFormat="false" ht="15" hidden="false" customHeight="false" outlineLevel="0" collapsed="false">
      <c r="B336" s="202" t="n">
        <v>1</v>
      </c>
      <c r="C336" s="203" t="n">
        <v>2</v>
      </c>
      <c r="D336" s="204" t="n">
        <v>3</v>
      </c>
      <c r="E336" s="204" t="n">
        <v>4</v>
      </c>
      <c r="F336" s="205" t="n">
        <v>5</v>
      </c>
      <c r="G336" s="205" t="n">
        <v>6</v>
      </c>
      <c r="H336" s="205" t="n">
        <v>7</v>
      </c>
      <c r="I336" s="205" t="n">
        <v>8</v>
      </c>
      <c r="J336" s="205" t="n">
        <v>9</v>
      </c>
      <c r="K336" s="205" t="n">
        <v>10</v>
      </c>
      <c r="L336" s="205" t="n">
        <v>11</v>
      </c>
      <c r="M336" s="205" t="n">
        <v>12</v>
      </c>
      <c r="N336" s="205" t="n">
        <v>13</v>
      </c>
      <c r="O336" s="205" t="n">
        <v>14</v>
      </c>
      <c r="P336" s="205" t="n">
        <v>15</v>
      </c>
      <c r="Q336" s="204" t="n">
        <v>16</v>
      </c>
      <c r="R336" s="206" t="n">
        <v>17</v>
      </c>
      <c r="S336" s="204" t="n">
        <v>18</v>
      </c>
      <c r="T336" s="207" t="n">
        <v>19</v>
      </c>
      <c r="U336" s="202" t="n">
        <v>20</v>
      </c>
    </row>
    <row r="337" customFormat="false" ht="15" hidden="false" customHeight="true" outlineLevel="0" collapsed="false">
      <c r="B337" s="208" t="n">
        <v>54</v>
      </c>
      <c r="C337" s="209" t="s">
        <v>734</v>
      </c>
      <c r="D337" s="210" t="str">
        <f aca="false">+DatadanNilai!E57</f>
        <v>Rifal W. Muhammad</v>
      </c>
      <c r="E337" s="210" t="s">
        <v>793</v>
      </c>
      <c r="F337" s="211" t="n">
        <f aca="false">+DatadanNilai!P57</f>
        <v>79</v>
      </c>
      <c r="G337" s="211" t="n">
        <f aca="false">+DatadanNilai!Q57</f>
        <v>76</v>
      </c>
      <c r="H337" s="211" t="n">
        <f aca="false">+DatadanNilai!R57</f>
        <v>76</v>
      </c>
      <c r="I337" s="211" t="n">
        <f aca="false">+DatadanNilai!S57</f>
        <v>72</v>
      </c>
      <c r="J337" s="211" t="n">
        <f aca="false">+DatadanNilai!T57</f>
        <v>72</v>
      </c>
      <c r="K337" s="211" t="n">
        <f aca="false">+DatadanNilai!U57</f>
        <v>74</v>
      </c>
      <c r="L337" s="211" t="n">
        <f aca="false">+DatadanNilai!V57</f>
        <v>77</v>
      </c>
      <c r="M337" s="211" t="n">
        <f aca="false">+DatadanNilai!W57</f>
        <v>77</v>
      </c>
      <c r="N337" s="211" t="n">
        <f aca="false">+DatadanNilai!X57</f>
        <v>79</v>
      </c>
      <c r="O337" s="211" t="n">
        <f aca="false">+DatadanNilai!Y57</f>
        <v>75</v>
      </c>
      <c r="P337" s="211" t="n">
        <f aca="false">+DatadanNilai!Z57</f>
        <v>78</v>
      </c>
      <c r="Q337" s="211" t="n">
        <f aca="false">+SUM(F337:P337)</f>
        <v>835</v>
      </c>
      <c r="R337" s="212" t="n">
        <f aca="false">+Q337/11</f>
        <v>75.9090909090909</v>
      </c>
      <c r="S337" s="213" t="s">
        <v>715</v>
      </c>
      <c r="T337" s="214" t="str">
        <f aca="false">+IF(R341&gt;55,"Lulus","Tidak Lulus")</f>
        <v>Lulus</v>
      </c>
      <c r="U337" s="208"/>
      <c r="W337" s="0" t="n">
        <v>57</v>
      </c>
    </row>
    <row r="338" customFormat="false" ht="15" hidden="false" customHeight="false" outlineLevel="0" collapsed="false">
      <c r="B338" s="208"/>
      <c r="C338" s="215" t="s">
        <v>794</v>
      </c>
      <c r="D338" s="210" t="str">
        <f aca="false">+DatadanNilai!B57</f>
        <v>06-012-054-3</v>
      </c>
      <c r="E338" s="216" t="s">
        <v>795</v>
      </c>
      <c r="F338" s="211" t="n">
        <f aca="false">+DatadanNilai!AC57</f>
        <v>76</v>
      </c>
      <c r="G338" s="211" t="n">
        <f aca="false">+DatadanNilai!AD57</f>
        <v>72</v>
      </c>
      <c r="H338" s="211" t="n">
        <f aca="false">+DatadanNilai!AE57</f>
        <v>74</v>
      </c>
      <c r="I338" s="211" t="n">
        <f aca="false">+DatadanNilai!AF57</f>
        <v>74</v>
      </c>
      <c r="J338" s="211" t="n">
        <f aca="false">+DatadanNilai!AG57</f>
        <v>74</v>
      </c>
      <c r="K338" s="211" t="n">
        <f aca="false">+DatadanNilai!AH57</f>
        <v>74</v>
      </c>
      <c r="L338" s="211" t="n">
        <f aca="false">+DatadanNilai!AI57</f>
        <v>72</v>
      </c>
      <c r="M338" s="211" t="n">
        <f aca="false">+DatadanNilai!AJ57</f>
        <v>73</v>
      </c>
      <c r="N338" s="211" t="n">
        <f aca="false">+DatadanNilai!AK57</f>
        <v>77</v>
      </c>
      <c r="O338" s="211" t="n">
        <f aca="false">+DatadanNilai!AL57</f>
        <v>74</v>
      </c>
      <c r="P338" s="211" t="n">
        <f aca="false">+DatadanNilai!AM57</f>
        <v>78</v>
      </c>
      <c r="Q338" s="211" t="n">
        <f aca="false">+SUM(F338:P338)</f>
        <v>818</v>
      </c>
      <c r="R338" s="212" t="n">
        <f aca="false">+Q338/11</f>
        <v>74.3636363636364</v>
      </c>
      <c r="S338" s="213"/>
      <c r="T338" s="214"/>
      <c r="U338" s="214"/>
    </row>
    <row r="339" customFormat="false" ht="15" hidden="false" customHeight="false" outlineLevel="0" collapsed="false">
      <c r="B339" s="208"/>
      <c r="C339" s="217" t="s">
        <v>796</v>
      </c>
      <c r="D339" s="210" t="str">
        <f aca="false">+CONCATENATE(DatadanNilai!C57,"/",DatadanNilai!D57)</f>
        <v>1227/0019319134</v>
      </c>
      <c r="E339" s="216" t="s">
        <v>797</v>
      </c>
      <c r="F339" s="218" t="n">
        <f aca="false">+((F337*0.7)+(F338*0.3))</f>
        <v>78.1</v>
      </c>
      <c r="G339" s="218" t="n">
        <f aca="false">+((G337*0.7)+(G338*0.3))</f>
        <v>74.8</v>
      </c>
      <c r="H339" s="218" t="n">
        <f aca="false">+((H337*0.7)+(H338*0.3))</f>
        <v>75.4</v>
      </c>
      <c r="I339" s="218" t="n">
        <f aca="false">+((I337*0.7)+(I338*0.3))</f>
        <v>72.6</v>
      </c>
      <c r="J339" s="218" t="n">
        <f aca="false">+((J337*0.7)+(J338*0.3))</f>
        <v>72.6</v>
      </c>
      <c r="K339" s="218" t="n">
        <f aca="false">+((K337*0.7)+(K338*0.3))</f>
        <v>74</v>
      </c>
      <c r="L339" s="218" t="n">
        <f aca="false">+((L337*0.7)+(L338*0.3))</f>
        <v>75.5</v>
      </c>
      <c r="M339" s="218" t="n">
        <f aca="false">+((M337*0.7)+(M338*0.3))</f>
        <v>75.8</v>
      </c>
      <c r="N339" s="218" t="n">
        <f aca="false">+((N337*0.7)+(N338*0.3))</f>
        <v>78.4</v>
      </c>
      <c r="O339" s="218" t="n">
        <f aca="false">+((O337*0.7)+(O338*0.3))</f>
        <v>74.7</v>
      </c>
      <c r="P339" s="218" t="n">
        <f aca="false">+((P337*0.7)+(P338*0.3))</f>
        <v>78</v>
      </c>
      <c r="Q339" s="220" t="n">
        <f aca="false">+SUM(F339:P339)</f>
        <v>829.9</v>
      </c>
      <c r="R339" s="220" t="n">
        <f aca="false">+Q339/11</f>
        <v>75.4454545454545</v>
      </c>
      <c r="S339" s="213"/>
      <c r="T339" s="214"/>
      <c r="U339" s="214"/>
    </row>
    <row r="340" customFormat="false" ht="15" hidden="false" customHeight="false" outlineLevel="0" collapsed="false">
      <c r="B340" s="208"/>
      <c r="C340" s="209"/>
      <c r="D340" s="221"/>
      <c r="E340" s="216" t="s">
        <v>798</v>
      </c>
      <c r="F340" s="222"/>
      <c r="G340" s="222"/>
      <c r="H340" s="223" t="n">
        <f aca="false">+DatadanNilai!K57</f>
        <v>52</v>
      </c>
      <c r="I340" s="223" t="n">
        <f aca="false">+DatadanNilai!L57</f>
        <v>34</v>
      </c>
      <c r="J340" s="223" t="n">
        <f aca="false">+DatadanNilai!M57</f>
        <v>47.5</v>
      </c>
      <c r="K340" s="223" t="n">
        <f aca="false">+DatadanNilai!N57</f>
        <v>30</v>
      </c>
      <c r="L340" s="222"/>
      <c r="M340" s="222"/>
      <c r="N340" s="222"/>
      <c r="O340" s="222"/>
      <c r="P340" s="222"/>
      <c r="Q340" s="224" t="n">
        <f aca="false">+SUM(F340:P340)</f>
        <v>163.5</v>
      </c>
      <c r="R340" s="224" t="n">
        <f aca="false">+Q340/4</f>
        <v>40.875</v>
      </c>
      <c r="S340" s="213"/>
      <c r="T340" s="214"/>
      <c r="U340" s="214"/>
    </row>
    <row r="341" customFormat="false" ht="15" hidden="false" customHeight="false" outlineLevel="0" collapsed="false">
      <c r="B341" s="208"/>
      <c r="C341" s="225"/>
      <c r="D341" s="226"/>
      <c r="E341" s="226" t="s">
        <v>799</v>
      </c>
      <c r="F341" s="227"/>
      <c r="G341" s="227"/>
      <c r="H341" s="228" t="n">
        <f aca="false">+((H339*0.7)+(H340*0.3))</f>
        <v>68.38</v>
      </c>
      <c r="I341" s="228" t="n">
        <f aca="false">+((I339*0.7)+(I340*0.3))</f>
        <v>61.02</v>
      </c>
      <c r="J341" s="228" t="n">
        <f aca="false">+((J339*0.7)+(J340*0.3))</f>
        <v>65.07</v>
      </c>
      <c r="K341" s="228" t="n">
        <f aca="false">+((K339*0.7)+(K340*0.3))</f>
        <v>60.8</v>
      </c>
      <c r="L341" s="227"/>
      <c r="M341" s="227"/>
      <c r="N341" s="227"/>
      <c r="O341" s="227"/>
      <c r="P341" s="227"/>
      <c r="Q341" s="228" t="n">
        <f aca="false">+SUM(F341:P341)</f>
        <v>255.27</v>
      </c>
      <c r="R341" s="229" t="n">
        <f aca="false">+Q341/4</f>
        <v>63.8175</v>
      </c>
      <c r="S341" s="213"/>
      <c r="T341" s="214"/>
      <c r="U341" s="214"/>
    </row>
    <row r="342" customFormat="false" ht="15" hidden="false" customHeight="true" outlineLevel="0" collapsed="false">
      <c r="B342" s="208" t="n">
        <v>55</v>
      </c>
      <c r="C342" s="209" t="s">
        <v>734</v>
      </c>
      <c r="D342" s="210" t="str">
        <f aca="false">+DatadanNilai!E58</f>
        <v>Ruswawan</v>
      </c>
      <c r="E342" s="210" t="s">
        <v>793</v>
      </c>
      <c r="F342" s="211" t="n">
        <f aca="false">+DatadanNilai!P58</f>
        <v>77</v>
      </c>
      <c r="G342" s="211" t="n">
        <f aca="false">+DatadanNilai!Q58</f>
        <v>78</v>
      </c>
      <c r="H342" s="211" t="n">
        <f aca="false">+DatadanNilai!R58</f>
        <v>76</v>
      </c>
      <c r="I342" s="211" t="n">
        <f aca="false">+DatadanNilai!S58</f>
        <v>71</v>
      </c>
      <c r="J342" s="211" t="n">
        <f aca="false">+DatadanNilai!T58</f>
        <v>73</v>
      </c>
      <c r="K342" s="211" t="n">
        <f aca="false">+DatadanNilai!U58</f>
        <v>73</v>
      </c>
      <c r="L342" s="211" t="n">
        <f aca="false">+DatadanNilai!V58</f>
        <v>76</v>
      </c>
      <c r="M342" s="211" t="n">
        <f aca="false">+DatadanNilai!W58</f>
        <v>76</v>
      </c>
      <c r="N342" s="211" t="n">
        <f aca="false">+DatadanNilai!X58</f>
        <v>81</v>
      </c>
      <c r="O342" s="211" t="n">
        <f aca="false">+DatadanNilai!Y58</f>
        <v>76</v>
      </c>
      <c r="P342" s="211" t="n">
        <f aca="false">+DatadanNilai!Z58</f>
        <v>79</v>
      </c>
      <c r="Q342" s="211" t="n">
        <f aca="false">+SUM(F342:P342)</f>
        <v>836</v>
      </c>
      <c r="R342" s="212" t="n">
        <f aca="false">+Q342/11</f>
        <v>76</v>
      </c>
      <c r="S342" s="213" t="s">
        <v>715</v>
      </c>
      <c r="T342" s="214" t="str">
        <f aca="false">+IF(R346&gt;55,"Lulus","Tidak Lulus")</f>
        <v>Lulus</v>
      </c>
      <c r="U342" s="208"/>
      <c r="W342" s="0" t="n">
        <v>58</v>
      </c>
    </row>
    <row r="343" customFormat="false" ht="15" hidden="false" customHeight="false" outlineLevel="0" collapsed="false">
      <c r="B343" s="208"/>
      <c r="C343" s="215" t="s">
        <v>794</v>
      </c>
      <c r="D343" s="210" t="str">
        <f aca="false">+DatadanNilai!B58</f>
        <v>06-012-055-2</v>
      </c>
      <c r="E343" s="216" t="s">
        <v>795</v>
      </c>
      <c r="F343" s="211" t="n">
        <f aca="false">+DatadanNilai!AC58</f>
        <v>74</v>
      </c>
      <c r="G343" s="211" t="n">
        <f aca="false">+DatadanNilai!AD58</f>
        <v>74</v>
      </c>
      <c r="H343" s="211" t="n">
        <f aca="false">+DatadanNilai!AE58</f>
        <v>74</v>
      </c>
      <c r="I343" s="211" t="n">
        <f aca="false">+DatadanNilai!AF58</f>
        <v>74</v>
      </c>
      <c r="J343" s="211" t="n">
        <f aca="false">+DatadanNilai!AG58</f>
        <v>74</v>
      </c>
      <c r="K343" s="211" t="n">
        <f aca="false">+DatadanNilai!AH58</f>
        <v>74</v>
      </c>
      <c r="L343" s="211" t="n">
        <f aca="false">+DatadanNilai!AI58</f>
        <v>72</v>
      </c>
      <c r="M343" s="211" t="n">
        <f aca="false">+DatadanNilai!AJ58</f>
        <v>73</v>
      </c>
      <c r="N343" s="211" t="n">
        <f aca="false">+DatadanNilai!AK58</f>
        <v>83</v>
      </c>
      <c r="O343" s="211" t="n">
        <f aca="false">+DatadanNilai!AL58</f>
        <v>75</v>
      </c>
      <c r="P343" s="211" t="n">
        <f aca="false">+DatadanNilai!AM58</f>
        <v>79</v>
      </c>
      <c r="Q343" s="211" t="n">
        <f aca="false">+SUM(F343:P343)</f>
        <v>826</v>
      </c>
      <c r="R343" s="212" t="n">
        <f aca="false">+Q343/11</f>
        <v>75.0909090909091</v>
      </c>
      <c r="S343" s="213"/>
      <c r="T343" s="214"/>
      <c r="U343" s="214"/>
    </row>
    <row r="344" customFormat="false" ht="15" hidden="false" customHeight="false" outlineLevel="0" collapsed="false">
      <c r="B344" s="208"/>
      <c r="C344" s="217" t="s">
        <v>796</v>
      </c>
      <c r="D344" s="210" t="str">
        <f aca="false">+CONCATENATE(DatadanNilai!C58,"/",DatadanNilai!D58)</f>
        <v>1083/0007750013</v>
      </c>
      <c r="E344" s="216" t="s">
        <v>797</v>
      </c>
      <c r="F344" s="218" t="n">
        <f aca="false">+((F342*0.7)+(F343*0.3))</f>
        <v>76.1</v>
      </c>
      <c r="G344" s="218" t="n">
        <f aca="false">+((G342*0.7)+(G343*0.3))</f>
        <v>76.8</v>
      </c>
      <c r="H344" s="218" t="n">
        <f aca="false">+((H342*0.7)+(H343*0.3))</f>
        <v>75.4</v>
      </c>
      <c r="I344" s="218" t="n">
        <f aca="false">+((I342*0.7)+(I343*0.3))</f>
        <v>71.9</v>
      </c>
      <c r="J344" s="218" t="n">
        <f aca="false">+((J342*0.7)+(J343*0.3))</f>
        <v>73.3</v>
      </c>
      <c r="K344" s="218" t="n">
        <f aca="false">+((K342*0.7)+(K343*0.3))</f>
        <v>73.3</v>
      </c>
      <c r="L344" s="218" t="n">
        <f aca="false">+((L342*0.7)+(L343*0.3))</f>
        <v>74.8</v>
      </c>
      <c r="M344" s="218" t="n">
        <f aca="false">+((M342*0.7)+(M343*0.3))</f>
        <v>75.1</v>
      </c>
      <c r="N344" s="218" t="n">
        <f aca="false">+((N342*0.7)+(N343*0.3))</f>
        <v>81.6</v>
      </c>
      <c r="O344" s="218" t="n">
        <f aca="false">+((O342*0.7)+(O343*0.3))</f>
        <v>75.7</v>
      </c>
      <c r="P344" s="218" t="n">
        <f aca="false">+((P342*0.7)+(P343*0.3))</f>
        <v>79</v>
      </c>
      <c r="Q344" s="220" t="n">
        <f aca="false">+SUM(F344:P344)</f>
        <v>833</v>
      </c>
      <c r="R344" s="220" t="n">
        <f aca="false">+Q344/11</f>
        <v>75.7272727272727</v>
      </c>
      <c r="S344" s="213"/>
      <c r="T344" s="214"/>
      <c r="U344" s="214"/>
    </row>
    <row r="345" customFormat="false" ht="15" hidden="false" customHeight="false" outlineLevel="0" collapsed="false">
      <c r="B345" s="208"/>
      <c r="C345" s="209"/>
      <c r="D345" s="221"/>
      <c r="E345" s="216" t="s">
        <v>798</v>
      </c>
      <c r="F345" s="222"/>
      <c r="G345" s="222"/>
      <c r="H345" s="223" t="n">
        <f aca="false">+DatadanNilai!K58</f>
        <v>34</v>
      </c>
      <c r="I345" s="223" t="n">
        <f aca="false">+DatadanNilai!L58</f>
        <v>46</v>
      </c>
      <c r="J345" s="223" t="n">
        <f aca="false">+DatadanNilai!M58</f>
        <v>67.5</v>
      </c>
      <c r="K345" s="223" t="n">
        <f aca="false">+DatadanNilai!N58</f>
        <v>45</v>
      </c>
      <c r="L345" s="222"/>
      <c r="M345" s="222"/>
      <c r="N345" s="222"/>
      <c r="O345" s="222"/>
      <c r="P345" s="222"/>
      <c r="Q345" s="224" t="n">
        <f aca="false">+SUM(F345:P345)</f>
        <v>192.5</v>
      </c>
      <c r="R345" s="224" t="n">
        <f aca="false">+Q345/4</f>
        <v>48.125</v>
      </c>
      <c r="S345" s="213"/>
      <c r="T345" s="214"/>
      <c r="U345" s="214"/>
    </row>
    <row r="346" customFormat="false" ht="15" hidden="false" customHeight="false" outlineLevel="0" collapsed="false">
      <c r="B346" s="208"/>
      <c r="C346" s="225"/>
      <c r="D346" s="226"/>
      <c r="E346" s="226" t="s">
        <v>799</v>
      </c>
      <c r="F346" s="227"/>
      <c r="G346" s="227"/>
      <c r="H346" s="228" t="n">
        <f aca="false">+((H344*0.7)+(H345*0.3))</f>
        <v>62.98</v>
      </c>
      <c r="I346" s="228" t="n">
        <f aca="false">+((I344*0.7)+(I345*0.3))</f>
        <v>64.13</v>
      </c>
      <c r="J346" s="228" t="n">
        <f aca="false">+((J344*0.7)+(J345*0.3))</f>
        <v>71.56</v>
      </c>
      <c r="K346" s="228" t="n">
        <f aca="false">+((K344*0.7)+(K345*0.3))</f>
        <v>64.81</v>
      </c>
      <c r="L346" s="227"/>
      <c r="M346" s="227"/>
      <c r="N346" s="227"/>
      <c r="O346" s="227"/>
      <c r="P346" s="227"/>
      <c r="Q346" s="228" t="n">
        <f aca="false">+SUM(F346:P346)</f>
        <v>263.48</v>
      </c>
      <c r="R346" s="229" t="n">
        <f aca="false">+Q346/4</f>
        <v>65.87</v>
      </c>
      <c r="S346" s="213"/>
      <c r="T346" s="214"/>
      <c r="U346" s="214"/>
    </row>
    <row r="347" customFormat="false" ht="15" hidden="false" customHeight="true" outlineLevel="0" collapsed="false">
      <c r="B347" s="208" t="n">
        <v>56</v>
      </c>
      <c r="C347" s="209" t="s">
        <v>734</v>
      </c>
      <c r="D347" s="210" t="str">
        <f aca="false">+DatadanNilai!E59</f>
        <v>Wiska Liawati R Dg. Solang</v>
      </c>
      <c r="E347" s="210" t="s">
        <v>793</v>
      </c>
      <c r="F347" s="211" t="n">
        <f aca="false">+DatadanNilai!P59</f>
        <v>81</v>
      </c>
      <c r="G347" s="211" t="n">
        <f aca="false">+DatadanNilai!Q59</f>
        <v>80</v>
      </c>
      <c r="H347" s="211" t="n">
        <f aca="false">+DatadanNilai!R59</f>
        <v>79</v>
      </c>
      <c r="I347" s="211" t="n">
        <f aca="false">+DatadanNilai!S59</f>
        <v>79</v>
      </c>
      <c r="J347" s="211" t="n">
        <f aca="false">+DatadanNilai!T59</f>
        <v>75</v>
      </c>
      <c r="K347" s="211" t="n">
        <f aca="false">+DatadanNilai!U59</f>
        <v>75</v>
      </c>
      <c r="L347" s="211" t="n">
        <f aca="false">+DatadanNilai!V59</f>
        <v>79</v>
      </c>
      <c r="M347" s="211" t="n">
        <f aca="false">+DatadanNilai!W59</f>
        <v>81</v>
      </c>
      <c r="N347" s="211" t="n">
        <f aca="false">+DatadanNilai!X59</f>
        <v>80</v>
      </c>
      <c r="O347" s="211" t="n">
        <f aca="false">+DatadanNilai!Y59</f>
        <v>79</v>
      </c>
      <c r="P347" s="211" t="n">
        <f aca="false">+DatadanNilai!Z59</f>
        <v>83</v>
      </c>
      <c r="Q347" s="211" t="n">
        <f aca="false">+SUM(F347:P347)</f>
        <v>871</v>
      </c>
      <c r="R347" s="212" t="n">
        <f aca="false">+Q347/11</f>
        <v>79.1818181818182</v>
      </c>
      <c r="S347" s="213" t="s">
        <v>715</v>
      </c>
      <c r="T347" s="214" t="str">
        <f aca="false">+IF(R351&gt;55,"Lulus","Tidak Lulus")</f>
        <v>Lulus</v>
      </c>
      <c r="U347" s="208"/>
      <c r="W347" s="0" t="n">
        <v>59</v>
      </c>
    </row>
    <row r="348" customFormat="false" ht="15" hidden="false" customHeight="false" outlineLevel="0" collapsed="false">
      <c r="B348" s="208"/>
      <c r="C348" s="215" t="s">
        <v>794</v>
      </c>
      <c r="D348" s="210" t="str">
        <f aca="false">+DatadanNilai!B59</f>
        <v>06-012-056-9</v>
      </c>
      <c r="E348" s="216" t="s">
        <v>795</v>
      </c>
      <c r="F348" s="211" t="n">
        <f aca="false">+DatadanNilai!AC59</f>
        <v>78</v>
      </c>
      <c r="G348" s="211" t="n">
        <f aca="false">+DatadanNilai!AD59</f>
        <v>77</v>
      </c>
      <c r="H348" s="211" t="n">
        <f aca="false">+DatadanNilai!AE59</f>
        <v>78</v>
      </c>
      <c r="I348" s="211" t="n">
        <f aca="false">+DatadanNilai!AF59</f>
        <v>78</v>
      </c>
      <c r="J348" s="211" t="n">
        <f aca="false">+DatadanNilai!AG59</f>
        <v>74</v>
      </c>
      <c r="K348" s="211" t="n">
        <f aca="false">+DatadanNilai!AH59</f>
        <v>74</v>
      </c>
      <c r="L348" s="211" t="n">
        <f aca="false">+DatadanNilai!AI59</f>
        <v>75</v>
      </c>
      <c r="M348" s="211" t="n">
        <f aca="false">+DatadanNilai!AJ59</f>
        <v>78</v>
      </c>
      <c r="N348" s="211" t="n">
        <f aca="false">+DatadanNilai!AK59</f>
        <v>79</v>
      </c>
      <c r="O348" s="211" t="n">
        <f aca="false">+DatadanNilai!AL59</f>
        <v>81</v>
      </c>
      <c r="P348" s="211" t="n">
        <f aca="false">+DatadanNilai!AM59</f>
        <v>81</v>
      </c>
      <c r="Q348" s="211" t="n">
        <f aca="false">+SUM(F348:P348)</f>
        <v>853</v>
      </c>
      <c r="R348" s="212" t="n">
        <f aca="false">+Q348/11</f>
        <v>77.5454545454546</v>
      </c>
      <c r="S348" s="213"/>
      <c r="T348" s="214"/>
      <c r="U348" s="214"/>
    </row>
    <row r="349" customFormat="false" ht="15" hidden="false" customHeight="false" outlineLevel="0" collapsed="false">
      <c r="B349" s="208"/>
      <c r="C349" s="217" t="s">
        <v>796</v>
      </c>
      <c r="D349" s="210" t="str">
        <f aca="false">+CONCATENATE(DatadanNilai!C59,"/",DatadanNilai!D59)</f>
        <v>1085/0035852030</v>
      </c>
      <c r="E349" s="216" t="s">
        <v>797</v>
      </c>
      <c r="F349" s="218" t="n">
        <f aca="false">+((F347*0.7)+(F348*0.3))</f>
        <v>80.1</v>
      </c>
      <c r="G349" s="218" t="n">
        <f aca="false">+((G347*0.7)+(G348*0.3))</f>
        <v>79.1</v>
      </c>
      <c r="H349" s="218" t="n">
        <f aca="false">+((H347*0.7)+(H348*0.3))</f>
        <v>78.7</v>
      </c>
      <c r="I349" s="218" t="n">
        <f aca="false">+((I347*0.7)+(I348*0.3))</f>
        <v>78.7</v>
      </c>
      <c r="J349" s="218" t="n">
        <f aca="false">+((J347*0.7)+(J348*0.3))</f>
        <v>74.7</v>
      </c>
      <c r="K349" s="218" t="n">
        <f aca="false">+((K347*0.7)+(K348*0.3))</f>
        <v>74.7</v>
      </c>
      <c r="L349" s="218" t="n">
        <f aca="false">+((L347*0.7)+(L348*0.3))</f>
        <v>77.8</v>
      </c>
      <c r="M349" s="218" t="n">
        <f aca="false">+((M347*0.7)+(M348*0.3))</f>
        <v>80.1</v>
      </c>
      <c r="N349" s="218" t="n">
        <f aca="false">+((N347*0.7)+(N348*0.3))</f>
        <v>79.7</v>
      </c>
      <c r="O349" s="218" t="n">
        <f aca="false">+((O347*0.7)+(O348*0.3))</f>
        <v>79.6</v>
      </c>
      <c r="P349" s="218" t="n">
        <f aca="false">+((P347*0.7)+(P348*0.3))</f>
        <v>82.4</v>
      </c>
      <c r="Q349" s="220" t="n">
        <f aca="false">+SUM(F349:P349)</f>
        <v>865.6</v>
      </c>
      <c r="R349" s="220" t="n">
        <f aca="false">+Q349/11</f>
        <v>78.6909090909091</v>
      </c>
      <c r="S349" s="213"/>
      <c r="T349" s="214"/>
      <c r="U349" s="214"/>
    </row>
    <row r="350" customFormat="false" ht="15" hidden="false" customHeight="false" outlineLevel="0" collapsed="false">
      <c r="B350" s="208"/>
      <c r="C350" s="209"/>
      <c r="D350" s="221"/>
      <c r="E350" s="216" t="s">
        <v>798</v>
      </c>
      <c r="F350" s="222"/>
      <c r="G350" s="222"/>
      <c r="H350" s="223" t="n">
        <f aca="false">+DatadanNilai!K59</f>
        <v>76</v>
      </c>
      <c r="I350" s="223" t="n">
        <f aca="false">+DatadanNilai!L59</f>
        <v>30</v>
      </c>
      <c r="J350" s="223" t="n">
        <f aca="false">+DatadanNilai!M59</f>
        <v>40</v>
      </c>
      <c r="K350" s="223" t="n">
        <f aca="false">+DatadanNilai!N59</f>
        <v>42.5</v>
      </c>
      <c r="L350" s="222"/>
      <c r="M350" s="222"/>
      <c r="N350" s="222"/>
      <c r="O350" s="222"/>
      <c r="P350" s="222"/>
      <c r="Q350" s="224" t="n">
        <f aca="false">+SUM(F350:P350)</f>
        <v>188.5</v>
      </c>
      <c r="R350" s="224" t="n">
        <f aca="false">+Q350/4</f>
        <v>47.125</v>
      </c>
      <c r="S350" s="213"/>
      <c r="T350" s="214"/>
      <c r="U350" s="214"/>
    </row>
    <row r="351" customFormat="false" ht="15" hidden="false" customHeight="false" outlineLevel="0" collapsed="false">
      <c r="B351" s="208"/>
      <c r="C351" s="225"/>
      <c r="D351" s="226"/>
      <c r="E351" s="226" t="s">
        <v>799</v>
      </c>
      <c r="F351" s="227"/>
      <c r="G351" s="227"/>
      <c r="H351" s="228" t="n">
        <f aca="false">+((H349*0.7)+(H350*0.3))</f>
        <v>77.89</v>
      </c>
      <c r="I351" s="228" t="n">
        <f aca="false">+((I349*0.7)+(I350*0.3))</f>
        <v>64.09</v>
      </c>
      <c r="J351" s="228" t="n">
        <f aca="false">+((J349*0.7)+(J350*0.3))</f>
        <v>64.29</v>
      </c>
      <c r="K351" s="228" t="n">
        <f aca="false">+((K349*0.7)+(K350*0.3))</f>
        <v>65.04</v>
      </c>
      <c r="L351" s="227"/>
      <c r="M351" s="227"/>
      <c r="N351" s="227"/>
      <c r="O351" s="227"/>
      <c r="P351" s="227"/>
      <c r="Q351" s="228" t="n">
        <f aca="false">+SUM(F351:P351)</f>
        <v>271.31</v>
      </c>
      <c r="R351" s="229" t="n">
        <f aca="false">+Q351/4</f>
        <v>67.8275</v>
      </c>
      <c r="S351" s="213"/>
      <c r="T351" s="214"/>
      <c r="U351" s="214"/>
    </row>
    <row r="352" customFormat="false" ht="15" hidden="false" customHeight="true" outlineLevel="0" collapsed="false">
      <c r="B352" s="208" t="n">
        <v>57</v>
      </c>
      <c r="C352" s="209" t="s">
        <v>734</v>
      </c>
      <c r="D352" s="210" t="str">
        <f aca="false">+DatadanNilai!E60</f>
        <v>Alvaro Asiba</v>
      </c>
      <c r="E352" s="210" t="s">
        <v>793</v>
      </c>
      <c r="F352" s="211" t="n">
        <f aca="false">+DatadanNilai!P60</f>
        <v>81</v>
      </c>
      <c r="G352" s="211" t="n">
        <f aca="false">+DatadanNilai!Q60</f>
        <v>78</v>
      </c>
      <c r="H352" s="211" t="n">
        <f aca="false">+DatadanNilai!R60</f>
        <v>79</v>
      </c>
      <c r="I352" s="211" t="n">
        <f aca="false">+DatadanNilai!S60</f>
        <v>76</v>
      </c>
      <c r="J352" s="211" t="n">
        <f aca="false">+DatadanNilai!T60</f>
        <v>73</v>
      </c>
      <c r="K352" s="211" t="n">
        <f aca="false">+DatadanNilai!U60</f>
        <v>78</v>
      </c>
      <c r="L352" s="211" t="n">
        <f aca="false">+DatadanNilai!V60</f>
        <v>80</v>
      </c>
      <c r="M352" s="211" t="n">
        <f aca="false">+DatadanNilai!W60</f>
        <v>80</v>
      </c>
      <c r="N352" s="211" t="n">
        <f aca="false">+DatadanNilai!X60</f>
        <v>81</v>
      </c>
      <c r="O352" s="211" t="n">
        <f aca="false">+DatadanNilai!Y60</f>
        <v>79</v>
      </c>
      <c r="P352" s="211" t="n">
        <f aca="false">+DatadanNilai!Z60</f>
        <v>78</v>
      </c>
      <c r="Q352" s="211" t="n">
        <f aca="false">+SUM(F352:P352)</f>
        <v>863</v>
      </c>
      <c r="R352" s="212" t="n">
        <f aca="false">+Q352/11</f>
        <v>78.4545454545455</v>
      </c>
      <c r="S352" s="213" t="s">
        <v>715</v>
      </c>
      <c r="T352" s="214" t="str">
        <f aca="false">+IF(R356&gt;55,"Lulus","Tidak Lulus")</f>
        <v>Lulus</v>
      </c>
      <c r="U352" s="208"/>
      <c r="W352" s="0" t="n">
        <v>60</v>
      </c>
    </row>
    <row r="353" customFormat="false" ht="15" hidden="false" customHeight="false" outlineLevel="0" collapsed="false">
      <c r="B353" s="208"/>
      <c r="C353" s="215" t="s">
        <v>794</v>
      </c>
      <c r="D353" s="210" t="str">
        <f aca="false">+DatadanNilai!B60</f>
        <v>06-012-057-8</v>
      </c>
      <c r="E353" s="216" t="s">
        <v>795</v>
      </c>
      <c r="F353" s="211" t="n">
        <f aca="false">+DatadanNilai!AC60</f>
        <v>76</v>
      </c>
      <c r="G353" s="211" t="n">
        <f aca="false">+DatadanNilai!AD60</f>
        <v>76</v>
      </c>
      <c r="H353" s="211" t="n">
        <f aca="false">+DatadanNilai!AE60</f>
        <v>76</v>
      </c>
      <c r="I353" s="211" t="n">
        <f aca="false">+DatadanNilai!AF60</f>
        <v>75</v>
      </c>
      <c r="J353" s="211" t="n">
        <f aca="false">+DatadanNilai!AG60</f>
        <v>74</v>
      </c>
      <c r="K353" s="211" t="n">
        <f aca="false">+DatadanNilai!AH60</f>
        <v>74</v>
      </c>
      <c r="L353" s="211" t="n">
        <f aca="false">+DatadanNilai!AI60</f>
        <v>79</v>
      </c>
      <c r="M353" s="211" t="n">
        <f aca="false">+DatadanNilai!AJ60</f>
        <v>76</v>
      </c>
      <c r="N353" s="211" t="n">
        <f aca="false">+DatadanNilai!AK60</f>
        <v>80</v>
      </c>
      <c r="O353" s="211" t="n">
        <f aca="false">+DatadanNilai!AL60</f>
        <v>78</v>
      </c>
      <c r="P353" s="211" t="n">
        <f aca="false">+DatadanNilai!AM60</f>
        <v>77</v>
      </c>
      <c r="Q353" s="211" t="n">
        <f aca="false">+SUM(F353:P353)</f>
        <v>841</v>
      </c>
      <c r="R353" s="212" t="n">
        <f aca="false">+Q353/11</f>
        <v>76.4545454545455</v>
      </c>
      <c r="S353" s="213"/>
      <c r="T353" s="214"/>
      <c r="U353" s="214"/>
    </row>
    <row r="354" customFormat="false" ht="15" hidden="false" customHeight="false" outlineLevel="0" collapsed="false">
      <c r="B354" s="208"/>
      <c r="C354" s="217" t="s">
        <v>796</v>
      </c>
      <c r="D354" s="210" t="str">
        <f aca="false">+CONCATENATE(DatadanNilai!C60,"/",DatadanNilai!D60)</f>
        <v>1088/0028453772</v>
      </c>
      <c r="E354" s="216" t="s">
        <v>797</v>
      </c>
      <c r="F354" s="218" t="n">
        <f aca="false">+((F352*0.7)+(F353*0.3))</f>
        <v>79.5</v>
      </c>
      <c r="G354" s="218" t="n">
        <f aca="false">+((G352*0.7)+(G353*0.3))</f>
        <v>77.4</v>
      </c>
      <c r="H354" s="218" t="n">
        <f aca="false">+((H352*0.7)+(H353*0.3))</f>
        <v>78.1</v>
      </c>
      <c r="I354" s="218" t="n">
        <f aca="false">+((I352*0.7)+(I353*0.3))</f>
        <v>75.7</v>
      </c>
      <c r="J354" s="218" t="n">
        <f aca="false">+((J352*0.7)+(J353*0.3))</f>
        <v>73.3</v>
      </c>
      <c r="K354" s="218" t="n">
        <f aca="false">+((K352*0.7)+(K353*0.3))</f>
        <v>76.8</v>
      </c>
      <c r="L354" s="218" t="n">
        <f aca="false">+((L352*0.7)+(L353*0.3))</f>
        <v>79.7</v>
      </c>
      <c r="M354" s="218" t="n">
        <f aca="false">+((M352*0.7)+(M353*0.3))</f>
        <v>78.8</v>
      </c>
      <c r="N354" s="218" t="n">
        <f aca="false">+((N352*0.7)+(N353*0.3))</f>
        <v>80.7</v>
      </c>
      <c r="O354" s="218" t="n">
        <f aca="false">+((O352*0.7)+(O353*0.3))</f>
        <v>78.7</v>
      </c>
      <c r="P354" s="218" t="n">
        <f aca="false">+((P352*0.7)+(P353*0.3))</f>
        <v>77.7</v>
      </c>
      <c r="Q354" s="220" t="n">
        <f aca="false">+SUM(F354:P354)</f>
        <v>856.4</v>
      </c>
      <c r="R354" s="220" t="n">
        <f aca="false">+Q354/11</f>
        <v>77.8545454545455</v>
      </c>
      <c r="S354" s="213"/>
      <c r="T354" s="214"/>
      <c r="U354" s="214"/>
    </row>
    <row r="355" customFormat="false" ht="15" hidden="false" customHeight="false" outlineLevel="0" collapsed="false">
      <c r="B355" s="208"/>
      <c r="C355" s="209"/>
      <c r="D355" s="221"/>
      <c r="E355" s="216" t="s">
        <v>798</v>
      </c>
      <c r="F355" s="222"/>
      <c r="G355" s="222"/>
      <c r="H355" s="223" t="n">
        <f aca="false">+DatadanNilai!K60</f>
        <v>60</v>
      </c>
      <c r="I355" s="223" t="n">
        <f aca="false">+DatadanNilai!L60</f>
        <v>34</v>
      </c>
      <c r="J355" s="223" t="n">
        <f aca="false">+DatadanNilai!M60</f>
        <v>55</v>
      </c>
      <c r="K355" s="223" t="n">
        <f aca="false">+DatadanNilai!N60</f>
        <v>25</v>
      </c>
      <c r="L355" s="222"/>
      <c r="M355" s="222"/>
      <c r="N355" s="222"/>
      <c r="O355" s="222"/>
      <c r="P355" s="222"/>
      <c r="Q355" s="224" t="n">
        <f aca="false">+SUM(F355:P355)</f>
        <v>174</v>
      </c>
      <c r="R355" s="224" t="n">
        <f aca="false">+Q355/4</f>
        <v>43.5</v>
      </c>
      <c r="S355" s="213"/>
      <c r="T355" s="214"/>
      <c r="U355" s="214"/>
    </row>
    <row r="356" customFormat="false" ht="15" hidden="false" customHeight="false" outlineLevel="0" collapsed="false">
      <c r="B356" s="208"/>
      <c r="C356" s="225"/>
      <c r="D356" s="226"/>
      <c r="E356" s="226" t="s">
        <v>799</v>
      </c>
      <c r="F356" s="227"/>
      <c r="G356" s="227"/>
      <c r="H356" s="228" t="n">
        <f aca="false">+((H354*0.7)+(H355*0.3))</f>
        <v>72.67</v>
      </c>
      <c r="I356" s="228" t="n">
        <f aca="false">+((I354*0.7)+(I355*0.3))</f>
        <v>63.19</v>
      </c>
      <c r="J356" s="228" t="n">
        <f aca="false">+((J354*0.7)+(J355*0.3))</f>
        <v>67.81</v>
      </c>
      <c r="K356" s="228" t="n">
        <f aca="false">+((K354*0.7)+(K355*0.3))</f>
        <v>61.26</v>
      </c>
      <c r="L356" s="227"/>
      <c r="M356" s="227"/>
      <c r="N356" s="227"/>
      <c r="O356" s="227"/>
      <c r="P356" s="227"/>
      <c r="Q356" s="228" t="n">
        <f aca="false">+SUM(F356:P356)</f>
        <v>264.93</v>
      </c>
      <c r="R356" s="229" t="n">
        <f aca="false">+Q356/4</f>
        <v>66.2325</v>
      </c>
      <c r="S356" s="213"/>
      <c r="T356" s="214"/>
      <c r="U356" s="214"/>
    </row>
    <row r="357" customFormat="false" ht="15" hidden="false" customHeight="true" outlineLevel="0" collapsed="false">
      <c r="B357" s="208" t="n">
        <v>58</v>
      </c>
      <c r="C357" s="209" t="s">
        <v>734</v>
      </c>
      <c r="D357" s="210" t="str">
        <f aca="false">+DatadanNilai!E61</f>
        <v>Avellino Alfrens Pondean</v>
      </c>
      <c r="E357" s="210" t="s">
        <v>793</v>
      </c>
      <c r="F357" s="211" t="n">
        <f aca="false">+DatadanNilai!P61</f>
        <v>83</v>
      </c>
      <c r="G357" s="211" t="n">
        <f aca="false">+DatadanNilai!Q61</f>
        <v>80</v>
      </c>
      <c r="H357" s="211" t="n">
        <f aca="false">+DatadanNilai!R61</f>
        <v>78</v>
      </c>
      <c r="I357" s="211" t="n">
        <f aca="false">+DatadanNilai!S61</f>
        <v>78</v>
      </c>
      <c r="J357" s="211" t="n">
        <f aca="false">+DatadanNilai!T61</f>
        <v>76</v>
      </c>
      <c r="K357" s="211" t="n">
        <f aca="false">+DatadanNilai!U61</f>
        <v>79</v>
      </c>
      <c r="L357" s="211" t="n">
        <f aca="false">+DatadanNilai!V61</f>
        <v>79</v>
      </c>
      <c r="M357" s="211" t="n">
        <f aca="false">+DatadanNilai!W61</f>
        <v>82</v>
      </c>
      <c r="N357" s="211" t="n">
        <f aca="false">+DatadanNilai!X61</f>
        <v>82</v>
      </c>
      <c r="O357" s="211" t="n">
        <f aca="false">+DatadanNilai!Y61</f>
        <v>79</v>
      </c>
      <c r="P357" s="211" t="n">
        <f aca="false">+DatadanNilai!Z61</f>
        <v>79</v>
      </c>
      <c r="Q357" s="211" t="n">
        <f aca="false">+SUM(F357:P357)</f>
        <v>875</v>
      </c>
      <c r="R357" s="212" t="n">
        <f aca="false">+Q357/11</f>
        <v>79.5454545454546</v>
      </c>
      <c r="S357" s="213" t="s">
        <v>715</v>
      </c>
      <c r="T357" s="214" t="str">
        <f aca="false">+IF(R361&gt;55,"Lulus","Tidak Lulus")</f>
        <v>Lulus</v>
      </c>
      <c r="U357" s="208"/>
      <c r="W357" s="0" t="n">
        <v>61</v>
      </c>
    </row>
    <row r="358" customFormat="false" ht="15" hidden="false" customHeight="false" outlineLevel="0" collapsed="false">
      <c r="B358" s="208"/>
      <c r="C358" s="215" t="s">
        <v>794</v>
      </c>
      <c r="D358" s="210" t="str">
        <f aca="false">+DatadanNilai!B61</f>
        <v>06-012-058-7</v>
      </c>
      <c r="E358" s="216" t="s">
        <v>795</v>
      </c>
      <c r="F358" s="211" t="n">
        <f aca="false">+DatadanNilai!AC61</f>
        <v>72</v>
      </c>
      <c r="G358" s="211" t="n">
        <f aca="false">+DatadanNilai!AD61</f>
        <v>77</v>
      </c>
      <c r="H358" s="211" t="n">
        <f aca="false">+DatadanNilai!AE61</f>
        <v>75</v>
      </c>
      <c r="I358" s="211" t="n">
        <f aca="false">+DatadanNilai!AF61</f>
        <v>77</v>
      </c>
      <c r="J358" s="211" t="n">
        <f aca="false">+DatadanNilai!AG61</f>
        <v>75</v>
      </c>
      <c r="K358" s="211" t="n">
        <f aca="false">+DatadanNilai!AH61</f>
        <v>74</v>
      </c>
      <c r="L358" s="211" t="n">
        <f aca="false">+DatadanNilai!AI61</f>
        <v>76</v>
      </c>
      <c r="M358" s="211" t="n">
        <f aca="false">+DatadanNilai!AJ61</f>
        <v>81</v>
      </c>
      <c r="N358" s="211" t="n">
        <f aca="false">+DatadanNilai!AK61</f>
        <v>78</v>
      </c>
      <c r="O358" s="211" t="n">
        <f aca="false">+DatadanNilai!AL61</f>
        <v>78</v>
      </c>
      <c r="P358" s="211" t="n">
        <f aca="false">+DatadanNilai!AM61</f>
        <v>77</v>
      </c>
      <c r="Q358" s="211" t="n">
        <f aca="false">+SUM(F358:P358)</f>
        <v>840</v>
      </c>
      <c r="R358" s="212" t="n">
        <f aca="false">+Q358/11</f>
        <v>76.3636363636364</v>
      </c>
      <c r="S358" s="213"/>
      <c r="T358" s="214"/>
      <c r="U358" s="214"/>
    </row>
    <row r="359" customFormat="false" ht="15" hidden="false" customHeight="false" outlineLevel="0" collapsed="false">
      <c r="B359" s="208"/>
      <c r="C359" s="217" t="s">
        <v>796</v>
      </c>
      <c r="D359" s="210" t="str">
        <f aca="false">+CONCATENATE(DatadanNilai!C61,"/",DatadanNilai!D61)</f>
        <v>1225/0027426276</v>
      </c>
      <c r="E359" s="216" t="s">
        <v>797</v>
      </c>
      <c r="F359" s="218" t="n">
        <f aca="false">+((F357*0.7)+(F358*0.3))</f>
        <v>79.7</v>
      </c>
      <c r="G359" s="218" t="n">
        <f aca="false">+((G357*0.7)+(G358*0.3))</f>
        <v>79.1</v>
      </c>
      <c r="H359" s="218" t="n">
        <f aca="false">+((H357*0.7)+(H358*0.3))</f>
        <v>77.1</v>
      </c>
      <c r="I359" s="218" t="n">
        <f aca="false">+((I357*0.7)+(I358*0.3))</f>
        <v>77.7</v>
      </c>
      <c r="J359" s="218" t="n">
        <f aca="false">+((J357*0.7)+(J358*0.3))</f>
        <v>75.7</v>
      </c>
      <c r="K359" s="218" t="n">
        <f aca="false">+((K357*0.7)+(K358*0.3))</f>
        <v>77.5</v>
      </c>
      <c r="L359" s="218" t="n">
        <f aca="false">+((L357*0.7)+(L358*0.3))</f>
        <v>78.1</v>
      </c>
      <c r="M359" s="218" t="n">
        <f aca="false">+((M357*0.7)+(M358*0.3))</f>
        <v>81.7</v>
      </c>
      <c r="N359" s="218" t="n">
        <f aca="false">+((N357*0.7)+(N358*0.3))</f>
        <v>80.8</v>
      </c>
      <c r="O359" s="218" t="n">
        <f aca="false">+((O357*0.7)+(O358*0.3))</f>
        <v>78.7</v>
      </c>
      <c r="P359" s="218" t="n">
        <f aca="false">+((P357*0.7)+(P358*0.3))</f>
        <v>78.4</v>
      </c>
      <c r="Q359" s="220" t="n">
        <f aca="false">+SUM(F359:P359)</f>
        <v>864.5</v>
      </c>
      <c r="R359" s="220" t="n">
        <f aca="false">+Q359/11</f>
        <v>78.5909090909091</v>
      </c>
      <c r="S359" s="213"/>
      <c r="T359" s="214"/>
      <c r="U359" s="214"/>
    </row>
    <row r="360" customFormat="false" ht="15" hidden="false" customHeight="false" outlineLevel="0" collapsed="false">
      <c r="B360" s="208"/>
      <c r="C360" s="209"/>
      <c r="D360" s="221"/>
      <c r="E360" s="216" t="s">
        <v>798</v>
      </c>
      <c r="F360" s="222"/>
      <c r="G360" s="222"/>
      <c r="H360" s="223" t="n">
        <f aca="false">+DatadanNilai!K61</f>
        <v>60</v>
      </c>
      <c r="I360" s="223" t="n">
        <f aca="false">+DatadanNilai!L61</f>
        <v>36</v>
      </c>
      <c r="J360" s="223" t="n">
        <f aca="false">+DatadanNilai!M61</f>
        <v>27.5</v>
      </c>
      <c r="K360" s="223" t="n">
        <f aca="false">+DatadanNilai!N61</f>
        <v>47.5</v>
      </c>
      <c r="L360" s="222"/>
      <c r="M360" s="222"/>
      <c r="N360" s="222"/>
      <c r="O360" s="222"/>
      <c r="P360" s="222"/>
      <c r="Q360" s="224" t="n">
        <f aca="false">+SUM(F360:P360)</f>
        <v>171</v>
      </c>
      <c r="R360" s="224" t="n">
        <f aca="false">+Q360/4</f>
        <v>42.75</v>
      </c>
      <c r="S360" s="213"/>
      <c r="T360" s="214"/>
      <c r="U360" s="214"/>
    </row>
    <row r="361" customFormat="false" ht="15" hidden="false" customHeight="false" outlineLevel="0" collapsed="false">
      <c r="B361" s="208"/>
      <c r="C361" s="225"/>
      <c r="D361" s="226"/>
      <c r="E361" s="226" t="s">
        <v>799</v>
      </c>
      <c r="F361" s="227"/>
      <c r="G361" s="227"/>
      <c r="H361" s="228" t="n">
        <f aca="false">+((H359*0.7)+(H360*0.3))</f>
        <v>71.97</v>
      </c>
      <c r="I361" s="228" t="n">
        <f aca="false">+((I359*0.7)+(I360*0.3))</f>
        <v>65.19</v>
      </c>
      <c r="J361" s="228" t="n">
        <f aca="false">+((J359*0.7)+(J360*0.3))</f>
        <v>61.24</v>
      </c>
      <c r="K361" s="228" t="n">
        <f aca="false">+((K359*0.7)+(K360*0.3))</f>
        <v>68.5</v>
      </c>
      <c r="L361" s="227"/>
      <c r="M361" s="227"/>
      <c r="N361" s="227"/>
      <c r="O361" s="227"/>
      <c r="P361" s="227"/>
      <c r="Q361" s="228" t="n">
        <f aca="false">+SUM(F361:P361)</f>
        <v>266.9</v>
      </c>
      <c r="R361" s="229" t="n">
        <f aca="false">+Q361/4</f>
        <v>66.725</v>
      </c>
      <c r="S361" s="213"/>
      <c r="T361" s="214"/>
      <c r="U361" s="214"/>
    </row>
    <row r="362" customFormat="false" ht="15" hidden="false" customHeight="true" outlineLevel="0" collapsed="false">
      <c r="B362" s="208" t="n">
        <v>59</v>
      </c>
      <c r="C362" s="209" t="s">
        <v>734</v>
      </c>
      <c r="D362" s="210" t="str">
        <f aca="false">+DatadanNilai!E62</f>
        <v>Christina Gloria Koyo</v>
      </c>
      <c r="E362" s="210" t="s">
        <v>793</v>
      </c>
      <c r="F362" s="211" t="n">
        <f aca="false">+DatadanNilai!P62</f>
        <v>85</v>
      </c>
      <c r="G362" s="211" t="n">
        <f aca="false">+DatadanNilai!Q62</f>
        <v>79</v>
      </c>
      <c r="H362" s="211" t="n">
        <f aca="false">+DatadanNilai!R62</f>
        <v>83</v>
      </c>
      <c r="I362" s="211" t="n">
        <f aca="false">+DatadanNilai!S62</f>
        <v>82</v>
      </c>
      <c r="J362" s="211" t="n">
        <f aca="false">+DatadanNilai!T62</f>
        <v>79</v>
      </c>
      <c r="K362" s="211" t="n">
        <f aca="false">+DatadanNilai!U62</f>
        <v>83</v>
      </c>
      <c r="L362" s="211" t="n">
        <f aca="false">+DatadanNilai!V62</f>
        <v>85</v>
      </c>
      <c r="M362" s="211" t="n">
        <f aca="false">+DatadanNilai!W62</f>
        <v>83</v>
      </c>
      <c r="N362" s="211" t="n">
        <f aca="false">+DatadanNilai!X62</f>
        <v>80</v>
      </c>
      <c r="O362" s="211" t="n">
        <f aca="false">+DatadanNilai!Y62</f>
        <v>81</v>
      </c>
      <c r="P362" s="211" t="n">
        <f aca="false">+DatadanNilai!Z62</f>
        <v>78</v>
      </c>
      <c r="Q362" s="211" t="n">
        <f aca="false">+SUM(F362:P362)</f>
        <v>898</v>
      </c>
      <c r="R362" s="212" t="n">
        <f aca="false">+Q362/11</f>
        <v>81.6363636363636</v>
      </c>
      <c r="S362" s="213" t="s">
        <v>715</v>
      </c>
      <c r="T362" s="214" t="str">
        <f aca="false">+IF(R366&gt;55,"Lulus","Tidak Lulus")</f>
        <v>Lulus</v>
      </c>
      <c r="U362" s="208"/>
      <c r="W362" s="0" t="n">
        <v>62</v>
      </c>
    </row>
    <row r="363" customFormat="false" ht="15" hidden="false" customHeight="false" outlineLevel="0" collapsed="false">
      <c r="B363" s="208"/>
      <c r="C363" s="215" t="s">
        <v>794</v>
      </c>
      <c r="D363" s="210" t="str">
        <f aca="false">+DatadanNilai!B62</f>
        <v>06-012-059-6</v>
      </c>
      <c r="E363" s="216" t="s">
        <v>795</v>
      </c>
      <c r="F363" s="211" t="n">
        <f aca="false">+DatadanNilai!AC62</f>
        <v>80</v>
      </c>
      <c r="G363" s="211" t="n">
        <f aca="false">+DatadanNilai!AD62</f>
        <v>77</v>
      </c>
      <c r="H363" s="211" t="n">
        <f aca="false">+DatadanNilai!AE62</f>
        <v>81</v>
      </c>
      <c r="I363" s="211" t="n">
        <f aca="false">+DatadanNilai!AF62</f>
        <v>81</v>
      </c>
      <c r="J363" s="211" t="n">
        <f aca="false">+DatadanNilai!AG62</f>
        <v>78</v>
      </c>
      <c r="K363" s="211" t="n">
        <f aca="false">+DatadanNilai!AH62</f>
        <v>79</v>
      </c>
      <c r="L363" s="211" t="n">
        <f aca="false">+DatadanNilai!AI62</f>
        <v>81</v>
      </c>
      <c r="M363" s="211" t="n">
        <f aca="false">+DatadanNilai!AJ62</f>
        <v>81</v>
      </c>
      <c r="N363" s="211" t="n">
        <f aca="false">+DatadanNilai!AK62</f>
        <v>79</v>
      </c>
      <c r="O363" s="211" t="n">
        <f aca="false">+DatadanNilai!AL62</f>
        <v>82</v>
      </c>
      <c r="P363" s="211" t="n">
        <f aca="false">+DatadanNilai!AM62</f>
        <v>77</v>
      </c>
      <c r="Q363" s="211" t="n">
        <f aca="false">+SUM(F363:P363)</f>
        <v>876</v>
      </c>
      <c r="R363" s="212" t="n">
        <f aca="false">+Q363/11</f>
        <v>79.6363636363636</v>
      </c>
      <c r="S363" s="213"/>
      <c r="T363" s="214"/>
      <c r="U363" s="214"/>
    </row>
    <row r="364" customFormat="false" ht="15" hidden="false" customHeight="false" outlineLevel="0" collapsed="false">
      <c r="B364" s="208"/>
      <c r="C364" s="217" t="s">
        <v>796</v>
      </c>
      <c r="D364" s="210" t="str">
        <f aca="false">+CONCATENATE(DatadanNilai!C62,"/",DatadanNilai!D62)</f>
        <v>1089/0021586780</v>
      </c>
      <c r="E364" s="216" t="s">
        <v>797</v>
      </c>
      <c r="F364" s="218" t="n">
        <f aca="false">+((F362*0.7)+(F363*0.3))</f>
        <v>83.5</v>
      </c>
      <c r="G364" s="218" t="n">
        <f aca="false">+((G362*0.7)+(G363*0.3))</f>
        <v>78.4</v>
      </c>
      <c r="H364" s="218" t="n">
        <f aca="false">+((H362*0.7)+(H363*0.3))</f>
        <v>82.4</v>
      </c>
      <c r="I364" s="218" t="n">
        <f aca="false">+((I362*0.7)+(I363*0.3))</f>
        <v>81.7</v>
      </c>
      <c r="J364" s="218" t="n">
        <f aca="false">+((J362*0.7)+(J363*0.3))</f>
        <v>78.7</v>
      </c>
      <c r="K364" s="218" t="n">
        <f aca="false">+((K362*0.7)+(K363*0.3))</f>
        <v>81.8</v>
      </c>
      <c r="L364" s="218" t="n">
        <f aca="false">+((L362*0.7)+(L363*0.3))</f>
        <v>83.8</v>
      </c>
      <c r="M364" s="218" t="n">
        <f aca="false">+((M362*0.7)+(M363*0.3))</f>
        <v>82.4</v>
      </c>
      <c r="N364" s="218" t="n">
        <f aca="false">+((N362*0.7)+(N363*0.3))</f>
        <v>79.7</v>
      </c>
      <c r="O364" s="218" t="n">
        <f aca="false">+((O362*0.7)+(O363*0.3))</f>
        <v>81.3</v>
      </c>
      <c r="P364" s="218" t="n">
        <f aca="false">+((P362*0.7)+(P363*0.3))</f>
        <v>77.7</v>
      </c>
      <c r="Q364" s="220" t="n">
        <f aca="false">+SUM(F364:P364)</f>
        <v>891.4</v>
      </c>
      <c r="R364" s="220" t="n">
        <f aca="false">+Q364/11</f>
        <v>81.0363636363636</v>
      </c>
      <c r="S364" s="213"/>
      <c r="T364" s="214"/>
      <c r="U364" s="214"/>
    </row>
    <row r="365" customFormat="false" ht="15" hidden="false" customHeight="false" outlineLevel="0" collapsed="false">
      <c r="B365" s="208"/>
      <c r="C365" s="209"/>
      <c r="D365" s="221"/>
      <c r="E365" s="216" t="s">
        <v>798</v>
      </c>
      <c r="F365" s="222"/>
      <c r="G365" s="222"/>
      <c r="H365" s="223" t="n">
        <f aca="false">+DatadanNilai!K66</f>
        <v>70</v>
      </c>
      <c r="I365" s="223" t="n">
        <f aca="false">+DatadanNilai!L66</f>
        <v>46</v>
      </c>
      <c r="J365" s="223" t="n">
        <f aca="false">+DatadanNilai!M66</f>
        <v>35</v>
      </c>
      <c r="K365" s="223" t="n">
        <f aca="false">+DatadanNilai!N66</f>
        <v>37.5</v>
      </c>
      <c r="L365" s="222"/>
      <c r="M365" s="222"/>
      <c r="N365" s="222"/>
      <c r="O365" s="222"/>
      <c r="P365" s="222"/>
      <c r="Q365" s="224" t="n">
        <f aca="false">+SUM(F365:P365)</f>
        <v>188.5</v>
      </c>
      <c r="R365" s="224" t="n">
        <f aca="false">+Q365/4</f>
        <v>47.125</v>
      </c>
      <c r="S365" s="213"/>
      <c r="T365" s="214"/>
      <c r="U365" s="214"/>
    </row>
    <row r="366" customFormat="false" ht="15" hidden="false" customHeight="false" outlineLevel="0" collapsed="false">
      <c r="B366" s="208"/>
      <c r="C366" s="225"/>
      <c r="D366" s="226"/>
      <c r="E366" s="226" t="s">
        <v>799</v>
      </c>
      <c r="F366" s="227"/>
      <c r="G366" s="227"/>
      <c r="H366" s="228" t="n">
        <f aca="false">+((H364*0.7)+(H365*0.3))</f>
        <v>78.68</v>
      </c>
      <c r="I366" s="228" t="n">
        <f aca="false">+((I364*0.7)+(I365*0.3))</f>
        <v>70.99</v>
      </c>
      <c r="J366" s="228" t="n">
        <f aca="false">+((J364*0.7)+(J365*0.3))</f>
        <v>65.59</v>
      </c>
      <c r="K366" s="228" t="n">
        <f aca="false">+((K364*0.7)+(K365*0.3))</f>
        <v>68.51</v>
      </c>
      <c r="L366" s="227"/>
      <c r="M366" s="227"/>
      <c r="N366" s="227"/>
      <c r="O366" s="227"/>
      <c r="P366" s="227"/>
      <c r="Q366" s="228" t="n">
        <f aca="false">+SUM(F366:P366)</f>
        <v>283.77</v>
      </c>
      <c r="R366" s="229" t="n">
        <f aca="false">+Q366/4</f>
        <v>70.9425</v>
      </c>
      <c r="S366" s="213"/>
      <c r="T366" s="214"/>
      <c r="U366" s="214"/>
    </row>
    <row r="367" customFormat="false" ht="15" hidden="false" customHeight="false" outlineLevel="0" collapsed="false">
      <c r="D367" s="233" t="s">
        <v>800</v>
      </c>
    </row>
    <row r="371" customFormat="false" ht="15.75" hidden="false" customHeight="false" outlineLevel="0" collapsed="false">
      <c r="B371" s="196"/>
      <c r="C371" s="197" t="s">
        <v>801</v>
      </c>
      <c r="D371" s="196"/>
      <c r="E371" s="196"/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240" t="s">
        <v>811</v>
      </c>
      <c r="U371" s="196"/>
    </row>
    <row r="372" customFormat="false" ht="15" hidden="false" customHeight="true" outlineLevel="0" collapsed="false">
      <c r="B372" s="198" t="s">
        <v>738</v>
      </c>
      <c r="C372" s="198" t="s">
        <v>783</v>
      </c>
      <c r="D372" s="198"/>
      <c r="E372" s="198" t="s">
        <v>784</v>
      </c>
      <c r="F372" s="199" t="s">
        <v>739</v>
      </c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8" t="s">
        <v>23</v>
      </c>
      <c r="R372" s="200" t="s">
        <v>785</v>
      </c>
      <c r="S372" s="198" t="s">
        <v>786</v>
      </c>
      <c r="T372" s="201" t="s">
        <v>803</v>
      </c>
      <c r="U372" s="198" t="s">
        <v>788</v>
      </c>
    </row>
    <row r="373" customFormat="false" ht="15" hidden="false" customHeight="false" outlineLevel="0" collapsed="false">
      <c r="B373" s="198"/>
      <c r="C373" s="198"/>
      <c r="D373" s="198"/>
      <c r="E373" s="198"/>
      <c r="F373" s="199" t="s">
        <v>24</v>
      </c>
      <c r="G373" s="199" t="s">
        <v>25</v>
      </c>
      <c r="H373" s="199" t="s">
        <v>789</v>
      </c>
      <c r="I373" s="199" t="s">
        <v>790</v>
      </c>
      <c r="J373" s="199" t="s">
        <v>28</v>
      </c>
      <c r="K373" s="199" t="s">
        <v>22</v>
      </c>
      <c r="L373" s="199" t="s">
        <v>29</v>
      </c>
      <c r="M373" s="199" t="s">
        <v>791</v>
      </c>
      <c r="N373" s="199" t="s">
        <v>37</v>
      </c>
      <c r="O373" s="199" t="s">
        <v>792</v>
      </c>
      <c r="P373" s="199" t="s">
        <v>33</v>
      </c>
      <c r="Q373" s="198"/>
      <c r="R373" s="200"/>
      <c r="S373" s="198"/>
      <c r="T373" s="201"/>
      <c r="U373" s="198"/>
    </row>
    <row r="374" customFormat="false" ht="15" hidden="false" customHeight="false" outlineLevel="0" collapsed="false">
      <c r="B374" s="202" t="n">
        <v>1</v>
      </c>
      <c r="C374" s="203" t="n">
        <v>2</v>
      </c>
      <c r="D374" s="204" t="n">
        <v>3</v>
      </c>
      <c r="E374" s="204" t="n">
        <v>4</v>
      </c>
      <c r="F374" s="205" t="n">
        <v>5</v>
      </c>
      <c r="G374" s="205" t="n">
        <v>6</v>
      </c>
      <c r="H374" s="205" t="n">
        <v>7</v>
      </c>
      <c r="I374" s="205" t="n">
        <v>8</v>
      </c>
      <c r="J374" s="205" t="n">
        <v>9</v>
      </c>
      <c r="K374" s="205" t="n">
        <v>10</v>
      </c>
      <c r="L374" s="205" t="n">
        <v>11</v>
      </c>
      <c r="M374" s="205" t="n">
        <v>12</v>
      </c>
      <c r="N374" s="205" t="n">
        <v>13</v>
      </c>
      <c r="O374" s="205" t="n">
        <v>14</v>
      </c>
      <c r="P374" s="205" t="n">
        <v>15</v>
      </c>
      <c r="Q374" s="204" t="n">
        <v>16</v>
      </c>
      <c r="R374" s="206" t="n">
        <v>17</v>
      </c>
      <c r="S374" s="204" t="n">
        <v>18</v>
      </c>
      <c r="T374" s="207" t="n">
        <v>19</v>
      </c>
      <c r="U374" s="202" t="n">
        <v>20</v>
      </c>
    </row>
    <row r="375" customFormat="false" ht="15" hidden="false" customHeight="true" outlineLevel="0" collapsed="false">
      <c r="B375" s="208" t="n">
        <v>60</v>
      </c>
      <c r="C375" s="209" t="s">
        <v>734</v>
      </c>
      <c r="D375" s="210" t="str">
        <f aca="false">+DatadanNilai!E63</f>
        <v>Frangkrisius Lajaa</v>
      </c>
      <c r="E375" s="210" t="s">
        <v>793</v>
      </c>
      <c r="F375" s="211" t="n">
        <f aca="false">+DatadanNilai!P63</f>
        <v>89</v>
      </c>
      <c r="G375" s="211" t="n">
        <f aca="false">+DatadanNilai!Q63</f>
        <v>85</v>
      </c>
      <c r="H375" s="211" t="n">
        <f aca="false">+DatadanNilai!R63</f>
        <v>84</v>
      </c>
      <c r="I375" s="211" t="n">
        <f aca="false">+DatadanNilai!S63</f>
        <v>81</v>
      </c>
      <c r="J375" s="211" t="n">
        <f aca="false">+DatadanNilai!T63</f>
        <v>84</v>
      </c>
      <c r="K375" s="211" t="n">
        <f aca="false">+DatadanNilai!U63</f>
        <v>88</v>
      </c>
      <c r="L375" s="211" t="n">
        <f aca="false">+DatadanNilai!V63</f>
        <v>85</v>
      </c>
      <c r="M375" s="211" t="n">
        <f aca="false">+DatadanNilai!W63</f>
        <v>81</v>
      </c>
      <c r="N375" s="211" t="n">
        <f aca="false">+DatadanNilai!X63</f>
        <v>83</v>
      </c>
      <c r="O375" s="211" t="n">
        <f aca="false">+DatadanNilai!Y63</f>
        <v>82</v>
      </c>
      <c r="P375" s="211" t="n">
        <f aca="false">+DatadanNilai!Z63</f>
        <v>80</v>
      </c>
      <c r="Q375" s="211" t="n">
        <f aca="false">+SUM(F375:P375)</f>
        <v>922</v>
      </c>
      <c r="R375" s="212" t="n">
        <f aca="false">+Q375/11</f>
        <v>83.8181818181818</v>
      </c>
      <c r="S375" s="213" t="s">
        <v>715</v>
      </c>
      <c r="T375" s="214" t="str">
        <f aca="false">+IF(R379&gt;55,"Lulus","Tidak Lulus")</f>
        <v>Lulus</v>
      </c>
      <c r="U375" s="208"/>
      <c r="W375" s="0" t="n">
        <v>63</v>
      </c>
    </row>
    <row r="376" customFormat="false" ht="15" hidden="false" customHeight="false" outlineLevel="0" collapsed="false">
      <c r="B376" s="208"/>
      <c r="C376" s="215" t="s">
        <v>794</v>
      </c>
      <c r="D376" s="210" t="str">
        <f aca="false">+DatadanNilai!B63</f>
        <v>06-012-060-5</v>
      </c>
      <c r="E376" s="216" t="s">
        <v>795</v>
      </c>
      <c r="F376" s="211" t="n">
        <f aca="false">+DatadanNilai!AC63</f>
        <v>79</v>
      </c>
      <c r="G376" s="211" t="n">
        <f aca="false">+DatadanNilai!AD63</f>
        <v>82</v>
      </c>
      <c r="H376" s="211" t="n">
        <f aca="false">+DatadanNilai!AE63</f>
        <v>81</v>
      </c>
      <c r="I376" s="211" t="n">
        <f aca="false">+DatadanNilai!AF63</f>
        <v>80</v>
      </c>
      <c r="J376" s="211" t="n">
        <f aca="false">+DatadanNilai!AG63</f>
        <v>83</v>
      </c>
      <c r="K376" s="211" t="n">
        <f aca="false">+DatadanNilai!AH63</f>
        <v>84</v>
      </c>
      <c r="L376" s="211" t="n">
        <f aca="false">+DatadanNilai!AI63</f>
        <v>81</v>
      </c>
      <c r="M376" s="211" t="n">
        <f aca="false">+DatadanNilai!AJ63</f>
        <v>79</v>
      </c>
      <c r="N376" s="211" t="n">
        <f aca="false">+DatadanNilai!AK63</f>
        <v>84</v>
      </c>
      <c r="O376" s="211" t="n">
        <f aca="false">+DatadanNilai!AL63</f>
        <v>83</v>
      </c>
      <c r="P376" s="211" t="n">
        <f aca="false">+DatadanNilai!AM63</f>
        <v>80</v>
      </c>
      <c r="Q376" s="211" t="n">
        <f aca="false">+SUM(F376:P376)</f>
        <v>896</v>
      </c>
      <c r="R376" s="212" t="n">
        <f aca="false">+Q376/11</f>
        <v>81.4545454545455</v>
      </c>
      <c r="S376" s="213"/>
      <c r="T376" s="214"/>
      <c r="U376" s="214"/>
    </row>
    <row r="377" customFormat="false" ht="15" hidden="false" customHeight="false" outlineLevel="0" collapsed="false">
      <c r="B377" s="208"/>
      <c r="C377" s="217" t="s">
        <v>796</v>
      </c>
      <c r="D377" s="210" t="str">
        <f aca="false">+CONCATENATE(DatadanNilai!C63,"/",DatadanNilai!D63)</f>
        <v>1091/0028434992</v>
      </c>
      <c r="E377" s="216" t="s">
        <v>797</v>
      </c>
      <c r="F377" s="218" t="n">
        <f aca="false">+((F375*0.7)+(F376*0.3))</f>
        <v>86</v>
      </c>
      <c r="G377" s="218" t="n">
        <f aca="false">+((G375*0.7)+(G376*0.3))</f>
        <v>84.1</v>
      </c>
      <c r="H377" s="218" t="n">
        <f aca="false">+((H375*0.7)+(H376*0.3))</f>
        <v>83.1</v>
      </c>
      <c r="I377" s="218" t="n">
        <f aca="false">+((I375*0.7)+(I376*0.3))</f>
        <v>80.7</v>
      </c>
      <c r="J377" s="218" t="n">
        <f aca="false">+((J375*0.7)+(J376*0.3))</f>
        <v>83.7</v>
      </c>
      <c r="K377" s="218" t="n">
        <f aca="false">+((K375*0.7)+(K376*0.3))</f>
        <v>86.8</v>
      </c>
      <c r="L377" s="218" t="n">
        <f aca="false">+((L375*0.7)+(L376*0.3))</f>
        <v>83.8</v>
      </c>
      <c r="M377" s="218" t="n">
        <f aca="false">+((M375*0.7)+(M376*0.3))</f>
        <v>80.4</v>
      </c>
      <c r="N377" s="218" t="n">
        <f aca="false">+((N375*0.7)+(N376*0.3))</f>
        <v>83.3</v>
      </c>
      <c r="O377" s="218" t="n">
        <f aca="false">+((O375*0.7)+(O376*0.3))</f>
        <v>82.3</v>
      </c>
      <c r="P377" s="218" t="n">
        <f aca="false">+((P375*0.7)+(P376*0.3))</f>
        <v>80</v>
      </c>
      <c r="Q377" s="220" t="n">
        <f aca="false">+SUM(F377:P377)</f>
        <v>914.2</v>
      </c>
      <c r="R377" s="220" t="n">
        <f aca="false">+Q377/11</f>
        <v>83.1090909090909</v>
      </c>
      <c r="S377" s="213"/>
      <c r="T377" s="214"/>
      <c r="U377" s="214"/>
    </row>
    <row r="378" customFormat="false" ht="15" hidden="false" customHeight="false" outlineLevel="0" collapsed="false">
      <c r="B378" s="208"/>
      <c r="C378" s="209"/>
      <c r="D378" s="221"/>
      <c r="E378" s="216" t="s">
        <v>798</v>
      </c>
      <c r="F378" s="222"/>
      <c r="G378" s="222"/>
      <c r="H378" s="223" t="n">
        <f aca="false">+DatadanNilai!K63</f>
        <v>62</v>
      </c>
      <c r="I378" s="223" t="n">
        <f aca="false">+DatadanNilai!L63</f>
        <v>50</v>
      </c>
      <c r="J378" s="223" t="n">
        <f aca="false">+DatadanNilai!M63</f>
        <v>57.5</v>
      </c>
      <c r="K378" s="223" t="n">
        <f aca="false">+DatadanNilai!N63</f>
        <v>42.5</v>
      </c>
      <c r="L378" s="222"/>
      <c r="M378" s="222"/>
      <c r="N378" s="222"/>
      <c r="O378" s="222"/>
      <c r="P378" s="222"/>
      <c r="Q378" s="224" t="n">
        <f aca="false">+SUM(F378:P378)</f>
        <v>212</v>
      </c>
      <c r="R378" s="224" t="n">
        <f aca="false">+Q378/4</f>
        <v>53</v>
      </c>
      <c r="S378" s="213"/>
      <c r="T378" s="214"/>
      <c r="U378" s="214"/>
    </row>
    <row r="379" customFormat="false" ht="15" hidden="false" customHeight="false" outlineLevel="0" collapsed="false">
      <c r="B379" s="208"/>
      <c r="C379" s="225"/>
      <c r="D379" s="226"/>
      <c r="E379" s="226" t="s">
        <v>799</v>
      </c>
      <c r="F379" s="227"/>
      <c r="G379" s="227"/>
      <c r="H379" s="228" t="n">
        <f aca="false">+((H377*0.7)+(H378*0.3))</f>
        <v>76.77</v>
      </c>
      <c r="I379" s="228" t="n">
        <f aca="false">+((I377*0.7)+(I378*0.3))</f>
        <v>71.49</v>
      </c>
      <c r="J379" s="228" t="n">
        <f aca="false">+((J377*0.7)+(J378*0.3))</f>
        <v>75.84</v>
      </c>
      <c r="K379" s="228" t="n">
        <f aca="false">+((K377*0.7)+(K378*0.3))</f>
        <v>73.51</v>
      </c>
      <c r="L379" s="227"/>
      <c r="M379" s="227"/>
      <c r="N379" s="227"/>
      <c r="O379" s="227"/>
      <c r="P379" s="227"/>
      <c r="Q379" s="228" t="n">
        <f aca="false">+SUM(F379:P379)</f>
        <v>297.61</v>
      </c>
      <c r="R379" s="229" t="n">
        <f aca="false">+Q379/4</f>
        <v>74.4025</v>
      </c>
      <c r="S379" s="213"/>
      <c r="T379" s="214"/>
      <c r="U379" s="214"/>
    </row>
    <row r="380" customFormat="false" ht="15" hidden="false" customHeight="false" outlineLevel="0" collapsed="false">
      <c r="B380" s="208" t="n">
        <v>61</v>
      </c>
      <c r="C380" s="209" t="s">
        <v>734</v>
      </c>
      <c r="D380" s="210" t="str">
        <f aca="false">+DatadanNilai!E64</f>
        <v>Fransisca Ivonia Langkeng</v>
      </c>
      <c r="E380" s="210" t="s">
        <v>793</v>
      </c>
      <c r="F380" s="211" t="n">
        <f aca="false">+DatadanNilai!P64</f>
        <v>84</v>
      </c>
      <c r="G380" s="211" t="n">
        <f aca="false">+DatadanNilai!Q64</f>
        <v>80</v>
      </c>
      <c r="H380" s="211" t="n">
        <f aca="false">+DatadanNilai!R64</f>
        <v>82</v>
      </c>
      <c r="I380" s="211" t="n">
        <f aca="false">+DatadanNilai!S64</f>
        <v>81</v>
      </c>
      <c r="J380" s="211" t="n">
        <f aca="false">+DatadanNilai!T64</f>
        <v>75</v>
      </c>
      <c r="K380" s="211" t="n">
        <f aca="false">+DatadanNilai!U64</f>
        <v>80</v>
      </c>
      <c r="L380" s="211" t="n">
        <f aca="false">+DatadanNilai!V64</f>
        <v>83</v>
      </c>
      <c r="M380" s="211" t="n">
        <f aca="false">+DatadanNilai!W64</f>
        <v>77</v>
      </c>
      <c r="N380" s="211" t="n">
        <f aca="false">+DatadanNilai!X64</f>
        <v>76</v>
      </c>
      <c r="O380" s="211" t="n">
        <f aca="false">+DatadanNilai!Y64</f>
        <v>80</v>
      </c>
      <c r="P380" s="211" t="n">
        <f aca="false">+DatadanNilai!Z64</f>
        <v>79</v>
      </c>
      <c r="Q380" s="211" t="n">
        <f aca="false">+SUM(F380:P380)</f>
        <v>877</v>
      </c>
      <c r="R380" s="212" t="n">
        <f aca="false">+Q380/11</f>
        <v>79.7272727272727</v>
      </c>
      <c r="S380" s="213" t="s">
        <v>717</v>
      </c>
      <c r="T380" s="214" t="str">
        <f aca="false">+IF(R384&gt;55,"Lulus","Tidak Lulus")</f>
        <v>Lulus</v>
      </c>
      <c r="U380" s="208"/>
      <c r="W380" s="0" t="n">
        <v>64</v>
      </c>
    </row>
    <row r="381" customFormat="false" ht="15" hidden="false" customHeight="false" outlineLevel="0" collapsed="false">
      <c r="B381" s="208"/>
      <c r="C381" s="215" t="s">
        <v>794</v>
      </c>
      <c r="D381" s="210" t="str">
        <f aca="false">+DatadanNilai!B64</f>
        <v>06-012-061-4</v>
      </c>
      <c r="E381" s="216" t="s">
        <v>795</v>
      </c>
      <c r="F381" s="211" t="n">
        <f aca="false">+DatadanNilai!AC64</f>
        <v>77</v>
      </c>
      <c r="G381" s="211" t="n">
        <f aca="false">+DatadanNilai!AD64</f>
        <v>77</v>
      </c>
      <c r="H381" s="211" t="n">
        <f aca="false">+DatadanNilai!AE64</f>
        <v>79</v>
      </c>
      <c r="I381" s="211" t="n">
        <f aca="false">+DatadanNilai!AF64</f>
        <v>80</v>
      </c>
      <c r="J381" s="211" t="n">
        <f aca="false">+DatadanNilai!AG64</f>
        <v>74</v>
      </c>
      <c r="K381" s="211" t="n">
        <f aca="false">+DatadanNilai!AH64</f>
        <v>76</v>
      </c>
      <c r="L381" s="211" t="n">
        <f aca="false">+DatadanNilai!AI64</f>
        <v>79</v>
      </c>
      <c r="M381" s="211" t="n">
        <f aca="false">+DatadanNilai!AJ64</f>
        <v>75</v>
      </c>
      <c r="N381" s="211" t="n">
        <f aca="false">+DatadanNilai!AK64</f>
        <v>73</v>
      </c>
      <c r="O381" s="211" t="n">
        <f aca="false">+DatadanNilai!AL64</f>
        <v>81</v>
      </c>
      <c r="P381" s="211" t="n">
        <f aca="false">+DatadanNilai!AM64</f>
        <v>79</v>
      </c>
      <c r="Q381" s="211" t="n">
        <f aca="false">+SUM(F381:P381)</f>
        <v>850</v>
      </c>
      <c r="R381" s="212" t="n">
        <f aca="false">+Q381/11</f>
        <v>77.2727272727273</v>
      </c>
      <c r="S381" s="213"/>
      <c r="T381" s="214"/>
      <c r="U381" s="214"/>
    </row>
    <row r="382" customFormat="false" ht="15" hidden="false" customHeight="false" outlineLevel="0" collapsed="false">
      <c r="B382" s="208"/>
      <c r="C382" s="217" t="s">
        <v>796</v>
      </c>
      <c r="D382" s="210" t="str">
        <f aca="false">+CONCATENATE(DatadanNilai!C64,"/",DatadanNilai!D64)</f>
        <v>1093/0028453773</v>
      </c>
      <c r="E382" s="216" t="s">
        <v>797</v>
      </c>
      <c r="F382" s="218" t="n">
        <f aca="false">+((F380*0.7)+(F381*0.3))</f>
        <v>81.9</v>
      </c>
      <c r="G382" s="218" t="n">
        <f aca="false">+((G380*0.7)+(G381*0.3))</f>
        <v>79.1</v>
      </c>
      <c r="H382" s="218" t="n">
        <f aca="false">+((H380*0.7)+(H381*0.3))</f>
        <v>81.1</v>
      </c>
      <c r="I382" s="218" t="n">
        <f aca="false">+((I380*0.7)+(I381*0.3))</f>
        <v>80.7</v>
      </c>
      <c r="J382" s="218" t="n">
        <f aca="false">+((J380*0.7)+(J381*0.3))</f>
        <v>74.7</v>
      </c>
      <c r="K382" s="218" t="n">
        <f aca="false">+((K380*0.7)+(K381*0.3))</f>
        <v>78.8</v>
      </c>
      <c r="L382" s="218" t="n">
        <f aca="false">+((L380*0.7)+(L381*0.3))</f>
        <v>81.8</v>
      </c>
      <c r="M382" s="218" t="n">
        <f aca="false">+((M380*0.7)+(M381*0.3))</f>
        <v>76.4</v>
      </c>
      <c r="N382" s="218" t="n">
        <f aca="false">+((N380*0.7)+(N381*0.3))</f>
        <v>75.1</v>
      </c>
      <c r="O382" s="218" t="n">
        <f aca="false">+((O380*0.7)+(O381*0.3))</f>
        <v>80.3</v>
      </c>
      <c r="P382" s="218" t="n">
        <f aca="false">+((P380*0.7)+(P381*0.3))</f>
        <v>79</v>
      </c>
      <c r="Q382" s="220" t="n">
        <f aca="false">+SUM(F382:P382)</f>
        <v>868.9</v>
      </c>
      <c r="R382" s="220" t="n">
        <f aca="false">+Q382/11</f>
        <v>78.9909090909091</v>
      </c>
      <c r="S382" s="213"/>
      <c r="T382" s="214"/>
      <c r="U382" s="214"/>
    </row>
    <row r="383" customFormat="false" ht="15" hidden="false" customHeight="false" outlineLevel="0" collapsed="false">
      <c r="B383" s="208"/>
      <c r="C383" s="209"/>
      <c r="D383" s="221"/>
      <c r="E383" s="216" t="s">
        <v>798</v>
      </c>
      <c r="F383" s="222"/>
      <c r="G383" s="222"/>
      <c r="H383" s="223" t="n">
        <f aca="false">+DatadanNilai!K64</f>
        <v>70</v>
      </c>
      <c r="I383" s="223" t="n">
        <f aca="false">+DatadanNilai!L64</f>
        <v>46</v>
      </c>
      <c r="J383" s="223" t="n">
        <f aca="false">+DatadanNilai!M64</f>
        <v>27.5</v>
      </c>
      <c r="K383" s="223" t="n">
        <f aca="false">+DatadanNilai!N64</f>
        <v>47.5</v>
      </c>
      <c r="L383" s="222"/>
      <c r="M383" s="222"/>
      <c r="N383" s="222"/>
      <c r="O383" s="222"/>
      <c r="P383" s="222"/>
      <c r="Q383" s="224" t="n">
        <f aca="false">+SUM(F383:P383)</f>
        <v>191</v>
      </c>
      <c r="R383" s="224" t="n">
        <f aca="false">+Q383/4</f>
        <v>47.75</v>
      </c>
      <c r="S383" s="213"/>
      <c r="T383" s="214"/>
      <c r="U383" s="214"/>
    </row>
    <row r="384" customFormat="false" ht="15" hidden="false" customHeight="false" outlineLevel="0" collapsed="false">
      <c r="B384" s="208"/>
      <c r="C384" s="225"/>
      <c r="D384" s="226"/>
      <c r="E384" s="226" t="s">
        <v>799</v>
      </c>
      <c r="F384" s="227"/>
      <c r="G384" s="227"/>
      <c r="H384" s="228" t="n">
        <f aca="false">+((H382*0.7)+(H383*0.3))</f>
        <v>77.77</v>
      </c>
      <c r="I384" s="228" t="n">
        <f aca="false">+((I382*0.7)+(I383*0.3))</f>
        <v>70.29</v>
      </c>
      <c r="J384" s="228" t="n">
        <f aca="false">+((J382*0.7)+(J383*0.3))</f>
        <v>60.54</v>
      </c>
      <c r="K384" s="228" t="n">
        <f aca="false">+((K382*0.7)+(K383*0.3))</f>
        <v>69.41</v>
      </c>
      <c r="L384" s="227"/>
      <c r="M384" s="227"/>
      <c r="N384" s="227"/>
      <c r="O384" s="227"/>
      <c r="P384" s="227"/>
      <c r="Q384" s="228" t="n">
        <f aca="false">+SUM(F384:P384)</f>
        <v>278.01</v>
      </c>
      <c r="R384" s="229" t="n">
        <f aca="false">+Q384/4</f>
        <v>69.5025</v>
      </c>
      <c r="S384" s="213"/>
      <c r="T384" s="214"/>
      <c r="U384" s="214"/>
    </row>
    <row r="385" customFormat="false" ht="15" hidden="false" customHeight="true" outlineLevel="0" collapsed="false">
      <c r="B385" s="208" t="n">
        <v>62</v>
      </c>
      <c r="C385" s="209" t="s">
        <v>734</v>
      </c>
      <c r="D385" s="210" t="str">
        <f aca="false">+DatadanNilai!E65</f>
        <v>Fransiskus Sadamo</v>
      </c>
      <c r="E385" s="210" t="s">
        <v>793</v>
      </c>
      <c r="F385" s="211" t="n">
        <f aca="false">+DatadanNilai!P65</f>
        <v>80</v>
      </c>
      <c r="G385" s="211" t="n">
        <f aca="false">+DatadanNilai!Q65</f>
        <v>77</v>
      </c>
      <c r="H385" s="211" t="n">
        <f aca="false">+DatadanNilai!R65</f>
        <v>78</v>
      </c>
      <c r="I385" s="211" t="n">
        <f aca="false">+DatadanNilai!S65</f>
        <v>75</v>
      </c>
      <c r="J385" s="211" t="n">
        <f aca="false">+DatadanNilai!T65</f>
        <v>73</v>
      </c>
      <c r="K385" s="211" t="n">
        <f aca="false">+DatadanNilai!U65</f>
        <v>78</v>
      </c>
      <c r="L385" s="211" t="n">
        <f aca="false">+DatadanNilai!V65</f>
        <v>78</v>
      </c>
      <c r="M385" s="211" t="n">
        <f aca="false">+DatadanNilai!W65</f>
        <v>78</v>
      </c>
      <c r="N385" s="211" t="n">
        <f aca="false">+DatadanNilai!X65</f>
        <v>78</v>
      </c>
      <c r="O385" s="211" t="n">
        <f aca="false">+DatadanNilai!Y65</f>
        <v>80</v>
      </c>
      <c r="P385" s="211" t="n">
        <f aca="false">+DatadanNilai!Z65</f>
        <v>78</v>
      </c>
      <c r="Q385" s="211" t="n">
        <f aca="false">+SUM(F385:P385)</f>
        <v>853</v>
      </c>
      <c r="R385" s="212" t="n">
        <f aca="false">+Q385/11</f>
        <v>77.5454545454546</v>
      </c>
      <c r="S385" s="213" t="s">
        <v>715</v>
      </c>
      <c r="T385" s="214" t="str">
        <f aca="false">+IF(R389&gt;55,"Lulus","Tidak Lulus")</f>
        <v>Lulus</v>
      </c>
      <c r="U385" s="208"/>
      <c r="W385" s="0" t="n">
        <v>65</v>
      </c>
    </row>
    <row r="386" customFormat="false" ht="15" hidden="false" customHeight="false" outlineLevel="0" collapsed="false">
      <c r="B386" s="208"/>
      <c r="C386" s="215" t="s">
        <v>794</v>
      </c>
      <c r="D386" s="210" t="str">
        <f aca="false">+DatadanNilai!B65</f>
        <v>06-012-062-3</v>
      </c>
      <c r="E386" s="216" t="s">
        <v>795</v>
      </c>
      <c r="F386" s="211" t="n">
        <f aca="false">+DatadanNilai!AC65</f>
        <v>75</v>
      </c>
      <c r="G386" s="211" t="n">
        <f aca="false">+DatadanNilai!AD65</f>
        <v>73</v>
      </c>
      <c r="H386" s="211" t="n">
        <f aca="false">+DatadanNilai!AE65</f>
        <v>75</v>
      </c>
      <c r="I386" s="211" t="n">
        <f aca="false">+DatadanNilai!AF65</f>
        <v>74</v>
      </c>
      <c r="J386" s="211" t="n">
        <f aca="false">+DatadanNilai!AG65</f>
        <v>74</v>
      </c>
      <c r="K386" s="211" t="n">
        <f aca="false">+DatadanNilai!AH65</f>
        <v>74</v>
      </c>
      <c r="L386" s="211" t="n">
        <f aca="false">+DatadanNilai!AI65</f>
        <v>75</v>
      </c>
      <c r="M386" s="211" t="n">
        <f aca="false">+DatadanNilai!AJ65</f>
        <v>76</v>
      </c>
      <c r="N386" s="211" t="n">
        <f aca="false">+DatadanNilai!AK65</f>
        <v>75</v>
      </c>
      <c r="O386" s="211" t="n">
        <f aca="false">+DatadanNilai!AL65</f>
        <v>79</v>
      </c>
      <c r="P386" s="211" t="n">
        <f aca="false">+DatadanNilai!AM65</f>
        <v>77</v>
      </c>
      <c r="Q386" s="211" t="n">
        <f aca="false">+SUM(F386:P386)</f>
        <v>827</v>
      </c>
      <c r="R386" s="212" t="n">
        <f aca="false">+Q386/11</f>
        <v>75.1818181818182</v>
      </c>
      <c r="S386" s="213"/>
      <c r="T386" s="214"/>
      <c r="U386" s="214"/>
    </row>
    <row r="387" customFormat="false" ht="15" hidden="false" customHeight="false" outlineLevel="0" collapsed="false">
      <c r="B387" s="208"/>
      <c r="C387" s="217" t="s">
        <v>796</v>
      </c>
      <c r="D387" s="210" t="str">
        <f aca="false">+CONCATENATE(DatadanNilai!C65,"/",DatadanNilai!D65)</f>
        <v>1092/0028453769</v>
      </c>
      <c r="E387" s="216" t="s">
        <v>797</v>
      </c>
      <c r="F387" s="218" t="n">
        <f aca="false">+((F385*0.7)+(F386*0.3))</f>
        <v>78.5</v>
      </c>
      <c r="G387" s="218" t="n">
        <f aca="false">+((G385*0.7)+(G386*0.3))</f>
        <v>75.8</v>
      </c>
      <c r="H387" s="218" t="n">
        <f aca="false">+((H385*0.7)+(H386*0.3))</f>
        <v>77.1</v>
      </c>
      <c r="I387" s="218" t="n">
        <f aca="false">+((I385*0.7)+(I386*0.3))</f>
        <v>74.7</v>
      </c>
      <c r="J387" s="218" t="n">
        <f aca="false">+((J385*0.7)+(J386*0.3))</f>
        <v>73.3</v>
      </c>
      <c r="K387" s="218" t="n">
        <f aca="false">+((K385*0.7)+(K386*0.3))</f>
        <v>76.8</v>
      </c>
      <c r="L387" s="218" t="n">
        <f aca="false">+((L385*0.7)+(L386*0.3))</f>
        <v>77.1</v>
      </c>
      <c r="M387" s="218" t="n">
        <f aca="false">+((M385*0.7)+(M386*0.3))</f>
        <v>77.4</v>
      </c>
      <c r="N387" s="218" t="n">
        <f aca="false">+((N385*0.7)+(N386*0.3))</f>
        <v>77.1</v>
      </c>
      <c r="O387" s="218" t="n">
        <f aca="false">+((O385*0.7)+(O386*0.3))</f>
        <v>79.7</v>
      </c>
      <c r="P387" s="218" t="n">
        <f aca="false">+((P385*0.7)+(P386*0.3))</f>
        <v>77.7</v>
      </c>
      <c r="Q387" s="220" t="n">
        <f aca="false">+SUM(F387:P387)</f>
        <v>845.2</v>
      </c>
      <c r="R387" s="220" t="n">
        <f aca="false">+Q387/11</f>
        <v>76.8363636363636</v>
      </c>
      <c r="S387" s="213"/>
      <c r="T387" s="214"/>
      <c r="U387" s="214"/>
    </row>
    <row r="388" customFormat="false" ht="15" hidden="false" customHeight="false" outlineLevel="0" collapsed="false">
      <c r="B388" s="208"/>
      <c r="C388" s="209"/>
      <c r="D388" s="221"/>
      <c r="E388" s="216" t="s">
        <v>798</v>
      </c>
      <c r="F388" s="222"/>
      <c r="G388" s="222"/>
      <c r="H388" s="223" t="n">
        <f aca="false">+DatadanNilai!K65</f>
        <v>50</v>
      </c>
      <c r="I388" s="223" t="n">
        <f aca="false">+DatadanNilai!L65</f>
        <v>26</v>
      </c>
      <c r="J388" s="223" t="n">
        <f aca="false">+DatadanNilai!M65</f>
        <v>37.5</v>
      </c>
      <c r="K388" s="223" t="n">
        <f aca="false">+DatadanNilai!N65</f>
        <v>35</v>
      </c>
      <c r="L388" s="222"/>
      <c r="M388" s="222"/>
      <c r="N388" s="222"/>
      <c r="O388" s="222"/>
      <c r="P388" s="222"/>
      <c r="Q388" s="224" t="n">
        <f aca="false">+SUM(F388:P388)</f>
        <v>148.5</v>
      </c>
      <c r="R388" s="224" t="n">
        <f aca="false">+Q388/4</f>
        <v>37.125</v>
      </c>
      <c r="S388" s="213"/>
      <c r="T388" s="214"/>
      <c r="U388" s="214"/>
    </row>
    <row r="389" customFormat="false" ht="15" hidden="false" customHeight="false" outlineLevel="0" collapsed="false">
      <c r="B389" s="208"/>
      <c r="C389" s="225"/>
      <c r="D389" s="226"/>
      <c r="E389" s="226" t="s">
        <v>799</v>
      </c>
      <c r="F389" s="227"/>
      <c r="G389" s="227"/>
      <c r="H389" s="228" t="n">
        <f aca="false">+((H387*0.7)+(H388*0.3))</f>
        <v>68.97</v>
      </c>
      <c r="I389" s="228" t="n">
        <f aca="false">+((I387*0.7)+(I388*0.3))</f>
        <v>60.09</v>
      </c>
      <c r="J389" s="228" t="n">
        <f aca="false">+((J387*0.7)+(J388*0.3))</f>
        <v>62.56</v>
      </c>
      <c r="K389" s="228" t="n">
        <f aca="false">+((K387*0.7)+(K388*0.3))</f>
        <v>64.26</v>
      </c>
      <c r="L389" s="227"/>
      <c r="M389" s="227"/>
      <c r="N389" s="227"/>
      <c r="O389" s="227"/>
      <c r="P389" s="227"/>
      <c r="Q389" s="228" t="n">
        <f aca="false">+SUM(F389:P389)</f>
        <v>255.88</v>
      </c>
      <c r="R389" s="229" t="n">
        <f aca="false">+Q389/4</f>
        <v>63.97</v>
      </c>
      <c r="S389" s="213"/>
      <c r="T389" s="214"/>
      <c r="U389" s="214"/>
    </row>
    <row r="390" customFormat="false" ht="15" hidden="false" customHeight="false" outlineLevel="0" collapsed="false">
      <c r="B390" s="208" t="n">
        <v>63</v>
      </c>
      <c r="C390" s="209" t="s">
        <v>734</v>
      </c>
      <c r="D390" s="210" t="str">
        <f aca="false">+DatadanNilai!E66</f>
        <v>Frederiks Saidia</v>
      </c>
      <c r="E390" s="210" t="s">
        <v>793</v>
      </c>
      <c r="F390" s="211" t="n">
        <f aca="false">+DatadanNilai!P66</f>
        <v>83</v>
      </c>
      <c r="G390" s="211" t="n">
        <f aca="false">+DatadanNilai!Q66</f>
        <v>79</v>
      </c>
      <c r="H390" s="211" t="n">
        <f aca="false">+DatadanNilai!R66</f>
        <v>79</v>
      </c>
      <c r="I390" s="211" t="n">
        <f aca="false">+DatadanNilai!S66</f>
        <v>75</v>
      </c>
      <c r="J390" s="211" t="n">
        <f aca="false">+DatadanNilai!T66</f>
        <v>76</v>
      </c>
      <c r="K390" s="211" t="n">
        <f aca="false">+DatadanNilai!U66</f>
        <v>78</v>
      </c>
      <c r="L390" s="211" t="n">
        <f aca="false">+DatadanNilai!V66</f>
        <v>78</v>
      </c>
      <c r="M390" s="211" t="n">
        <f aca="false">+DatadanNilai!W66</f>
        <v>80</v>
      </c>
      <c r="N390" s="211" t="n">
        <f aca="false">+DatadanNilai!X66</f>
        <v>80</v>
      </c>
      <c r="O390" s="211" t="n">
        <f aca="false">+DatadanNilai!Y66</f>
        <v>79</v>
      </c>
      <c r="P390" s="211" t="n">
        <f aca="false">+DatadanNilai!Z66</f>
        <v>78</v>
      </c>
      <c r="Q390" s="211" t="n">
        <f aca="false">+SUM(F390:P390)</f>
        <v>865</v>
      </c>
      <c r="R390" s="212" t="n">
        <f aca="false">+Q390/11</f>
        <v>78.6363636363636</v>
      </c>
      <c r="S390" s="213" t="s">
        <v>717</v>
      </c>
      <c r="T390" s="214" t="str">
        <f aca="false">+IF(R394&gt;55,"Lulus","Tidak Lulus")</f>
        <v>Lulus</v>
      </c>
      <c r="U390" s="208"/>
      <c r="W390" s="0" t="n">
        <v>66</v>
      </c>
    </row>
    <row r="391" customFormat="false" ht="15" hidden="false" customHeight="false" outlineLevel="0" collapsed="false">
      <c r="B391" s="208"/>
      <c r="C391" s="215" t="s">
        <v>794</v>
      </c>
      <c r="D391" s="210" t="str">
        <f aca="false">+DatadanNilai!B66</f>
        <v>06-012-063-2</v>
      </c>
      <c r="E391" s="216" t="s">
        <v>795</v>
      </c>
      <c r="F391" s="211" t="n">
        <f aca="false">+DatadanNilai!AC66</f>
        <v>75</v>
      </c>
      <c r="G391" s="211" t="n">
        <f aca="false">+DatadanNilai!AD66</f>
        <v>77</v>
      </c>
      <c r="H391" s="211" t="n">
        <f aca="false">+DatadanNilai!AE66</f>
        <v>77</v>
      </c>
      <c r="I391" s="211" t="n">
        <f aca="false">+DatadanNilai!AF66</f>
        <v>74</v>
      </c>
      <c r="J391" s="211" t="n">
        <f aca="false">+DatadanNilai!AG66</f>
        <v>75</v>
      </c>
      <c r="K391" s="211" t="n">
        <f aca="false">+DatadanNilai!AH66</f>
        <v>74</v>
      </c>
      <c r="L391" s="211" t="n">
        <f aca="false">+DatadanNilai!AI66</f>
        <v>75</v>
      </c>
      <c r="M391" s="211" t="n">
        <f aca="false">+DatadanNilai!AJ66</f>
        <v>78</v>
      </c>
      <c r="N391" s="211" t="n">
        <f aca="false">+DatadanNilai!AK66</f>
        <v>79</v>
      </c>
      <c r="O391" s="211" t="n">
        <f aca="false">+DatadanNilai!AL66</f>
        <v>78</v>
      </c>
      <c r="P391" s="211" t="n">
        <f aca="false">+DatadanNilai!AM66</f>
        <v>77</v>
      </c>
      <c r="Q391" s="211" t="n">
        <f aca="false">+SUM(F391:P391)</f>
        <v>839</v>
      </c>
      <c r="R391" s="212" t="n">
        <f aca="false">+Q391/11</f>
        <v>76.2727272727273</v>
      </c>
      <c r="S391" s="213"/>
      <c r="T391" s="214"/>
      <c r="U391" s="214"/>
    </row>
    <row r="392" customFormat="false" ht="15" hidden="false" customHeight="false" outlineLevel="0" collapsed="false">
      <c r="B392" s="208"/>
      <c r="C392" s="217" t="s">
        <v>796</v>
      </c>
      <c r="D392" s="210" t="str">
        <f aca="false">+CONCATENATE(DatadanNilai!C66,"/",DatadanNilai!D66)</f>
        <v>1090/0028434987</v>
      </c>
      <c r="E392" s="216" t="s">
        <v>797</v>
      </c>
      <c r="F392" s="218" t="n">
        <f aca="false">+((F390*0.7)+(F391*0.3))</f>
        <v>80.6</v>
      </c>
      <c r="G392" s="218" t="n">
        <f aca="false">+((G390*0.7)+(G391*0.3))</f>
        <v>78.4</v>
      </c>
      <c r="H392" s="218" t="n">
        <f aca="false">+((H390*0.7)+(H391*0.3))</f>
        <v>78.4</v>
      </c>
      <c r="I392" s="218" t="n">
        <f aca="false">+((I390*0.7)+(I391*0.3))</f>
        <v>74.7</v>
      </c>
      <c r="J392" s="218" t="n">
        <f aca="false">+((J390*0.7)+(J391*0.3))</f>
        <v>75.7</v>
      </c>
      <c r="K392" s="218" t="n">
        <f aca="false">+((K390*0.7)+(K391*0.3))</f>
        <v>76.8</v>
      </c>
      <c r="L392" s="218" t="n">
        <f aca="false">+((L390*0.7)+(L391*0.3))</f>
        <v>77.1</v>
      </c>
      <c r="M392" s="218" t="n">
        <f aca="false">+((M390*0.7)+(M391*0.3))</f>
        <v>79.4</v>
      </c>
      <c r="N392" s="218" t="n">
        <f aca="false">+((N390*0.7)+(N391*0.3))</f>
        <v>79.7</v>
      </c>
      <c r="O392" s="218" t="n">
        <f aca="false">+((O390*0.7)+(O391*0.3))</f>
        <v>78.7</v>
      </c>
      <c r="P392" s="218" t="n">
        <f aca="false">+((P390*0.7)+(P391*0.3))</f>
        <v>77.7</v>
      </c>
      <c r="Q392" s="220" t="n">
        <f aca="false">+SUM(F392:P392)</f>
        <v>857.2</v>
      </c>
      <c r="R392" s="220" t="n">
        <f aca="false">+Q392/11</f>
        <v>77.9272727272727</v>
      </c>
      <c r="S392" s="213"/>
      <c r="T392" s="214"/>
      <c r="U392" s="214"/>
    </row>
    <row r="393" customFormat="false" ht="15" hidden="false" customHeight="false" outlineLevel="0" collapsed="false">
      <c r="B393" s="208"/>
      <c r="C393" s="209"/>
      <c r="D393" s="221"/>
      <c r="E393" s="216" t="s">
        <v>798</v>
      </c>
      <c r="F393" s="222"/>
      <c r="G393" s="222"/>
      <c r="H393" s="223" t="n">
        <f aca="false">+DatadanNilai!K66</f>
        <v>70</v>
      </c>
      <c r="I393" s="223" t="n">
        <f aca="false">+DatadanNilai!L66</f>
        <v>46</v>
      </c>
      <c r="J393" s="223" t="n">
        <f aca="false">+DatadanNilai!M66</f>
        <v>35</v>
      </c>
      <c r="K393" s="223" t="n">
        <f aca="false">+DatadanNilai!N66</f>
        <v>37.5</v>
      </c>
      <c r="L393" s="222"/>
      <c r="M393" s="222"/>
      <c r="N393" s="222"/>
      <c r="O393" s="222"/>
      <c r="P393" s="222"/>
      <c r="Q393" s="224" t="n">
        <f aca="false">+SUM(F393:P393)</f>
        <v>188.5</v>
      </c>
      <c r="R393" s="224" t="n">
        <f aca="false">+Q393/4</f>
        <v>47.125</v>
      </c>
      <c r="S393" s="213"/>
      <c r="T393" s="214"/>
      <c r="U393" s="214"/>
    </row>
    <row r="394" customFormat="false" ht="15" hidden="false" customHeight="false" outlineLevel="0" collapsed="false">
      <c r="B394" s="208"/>
      <c r="C394" s="225"/>
      <c r="D394" s="226"/>
      <c r="E394" s="226" t="s">
        <v>799</v>
      </c>
      <c r="F394" s="227"/>
      <c r="G394" s="227"/>
      <c r="H394" s="228" t="n">
        <f aca="false">+((H392*0.7)+(H393*0.3))</f>
        <v>75.88</v>
      </c>
      <c r="I394" s="228" t="n">
        <f aca="false">+((I392*0.7)+(I393*0.3))</f>
        <v>66.09</v>
      </c>
      <c r="J394" s="228" t="n">
        <f aca="false">+((J392*0.7)+(J393*0.3))</f>
        <v>63.49</v>
      </c>
      <c r="K394" s="228" t="n">
        <f aca="false">+((K392*0.7)+(K393*0.3))</f>
        <v>65.01</v>
      </c>
      <c r="L394" s="227"/>
      <c r="M394" s="227"/>
      <c r="N394" s="227"/>
      <c r="O394" s="227"/>
      <c r="P394" s="227"/>
      <c r="Q394" s="228" t="n">
        <f aca="false">+SUM(F394:P394)</f>
        <v>270.47</v>
      </c>
      <c r="R394" s="229" t="n">
        <f aca="false">+Q394/4</f>
        <v>67.6175</v>
      </c>
      <c r="S394" s="213"/>
      <c r="T394" s="214"/>
      <c r="U394" s="214"/>
    </row>
    <row r="395" customFormat="false" ht="15" hidden="false" customHeight="false" outlineLevel="0" collapsed="false">
      <c r="B395" s="208" t="n">
        <v>64</v>
      </c>
      <c r="C395" s="209" t="s">
        <v>734</v>
      </c>
      <c r="D395" s="210" t="str">
        <f aca="false">+DatadanNilai!E67</f>
        <v>Grasela Sri Lestari Lapeling</v>
      </c>
      <c r="E395" s="210" t="s">
        <v>793</v>
      </c>
      <c r="F395" s="211" t="n">
        <f aca="false">+DatadanNilai!P67</f>
        <v>81</v>
      </c>
      <c r="G395" s="211" t="n">
        <f aca="false">+DatadanNilai!Q67</f>
        <v>79</v>
      </c>
      <c r="H395" s="211" t="n">
        <f aca="false">+DatadanNilai!R67</f>
        <v>79</v>
      </c>
      <c r="I395" s="211" t="n">
        <f aca="false">+DatadanNilai!S67</f>
        <v>76</v>
      </c>
      <c r="J395" s="211" t="n">
        <f aca="false">+DatadanNilai!T67</f>
        <v>74</v>
      </c>
      <c r="K395" s="211" t="n">
        <f aca="false">+DatadanNilai!U67</f>
        <v>78</v>
      </c>
      <c r="L395" s="211" t="n">
        <f aca="false">+DatadanNilai!V67</f>
        <v>77</v>
      </c>
      <c r="M395" s="211" t="n">
        <f aca="false">+DatadanNilai!W67</f>
        <v>78</v>
      </c>
      <c r="N395" s="211" t="n">
        <f aca="false">+DatadanNilai!X67</f>
        <v>77</v>
      </c>
      <c r="O395" s="211" t="n">
        <f aca="false">+DatadanNilai!Y67</f>
        <v>81</v>
      </c>
      <c r="P395" s="211" t="n">
        <f aca="false">+DatadanNilai!Z67</f>
        <v>78</v>
      </c>
      <c r="Q395" s="211" t="n">
        <f aca="false">+SUM(F395:P395)</f>
        <v>858</v>
      </c>
      <c r="R395" s="212" t="n">
        <f aca="false">+Q395/11</f>
        <v>78</v>
      </c>
      <c r="S395" s="213" t="s">
        <v>717</v>
      </c>
      <c r="T395" s="214" t="str">
        <f aca="false">+IF(R399&gt;55,"Lulus","Tidak Lulus")</f>
        <v>Lulus</v>
      </c>
      <c r="U395" s="208"/>
      <c r="W395" s="0" t="n">
        <v>67</v>
      </c>
    </row>
    <row r="396" customFormat="false" ht="15" hidden="false" customHeight="false" outlineLevel="0" collapsed="false">
      <c r="B396" s="208"/>
      <c r="C396" s="215" t="s">
        <v>794</v>
      </c>
      <c r="D396" s="210" t="str">
        <f aca="false">+DatadanNilai!B67</f>
        <v>06-012-064-9</v>
      </c>
      <c r="E396" s="216" t="s">
        <v>795</v>
      </c>
      <c r="F396" s="211" t="n">
        <f aca="false">+DatadanNilai!AC67</f>
        <v>81</v>
      </c>
      <c r="G396" s="211" t="n">
        <f aca="false">+DatadanNilai!AD67</f>
        <v>76</v>
      </c>
      <c r="H396" s="211" t="n">
        <f aca="false">+DatadanNilai!AE67</f>
        <v>76</v>
      </c>
      <c r="I396" s="211" t="n">
        <f aca="false">+DatadanNilai!AF67</f>
        <v>75</v>
      </c>
      <c r="J396" s="211" t="n">
        <f aca="false">+DatadanNilai!AG67</f>
        <v>74</v>
      </c>
      <c r="K396" s="211" t="n">
        <f aca="false">+DatadanNilai!AH67</f>
        <v>74</v>
      </c>
      <c r="L396" s="211" t="n">
        <f aca="false">+DatadanNilai!AI67</f>
        <v>74</v>
      </c>
      <c r="M396" s="211" t="n">
        <f aca="false">+DatadanNilai!AJ67</f>
        <v>74</v>
      </c>
      <c r="N396" s="211" t="n">
        <f aca="false">+DatadanNilai!AK67</f>
        <v>75</v>
      </c>
      <c r="O396" s="211" t="n">
        <f aca="false">+DatadanNilai!AL67</f>
        <v>81</v>
      </c>
      <c r="P396" s="211" t="n">
        <f aca="false">+DatadanNilai!AM67</f>
        <v>77</v>
      </c>
      <c r="Q396" s="211" t="n">
        <f aca="false">+SUM(F396:P396)</f>
        <v>837</v>
      </c>
      <c r="R396" s="212" t="n">
        <f aca="false">+Q396/11</f>
        <v>76.0909090909091</v>
      </c>
      <c r="S396" s="213"/>
      <c r="T396" s="214"/>
      <c r="U396" s="214"/>
    </row>
    <row r="397" customFormat="false" ht="15" hidden="false" customHeight="false" outlineLevel="0" collapsed="false">
      <c r="B397" s="208"/>
      <c r="C397" s="217" t="s">
        <v>796</v>
      </c>
      <c r="D397" s="210" t="str">
        <f aca="false">+CONCATENATE(DatadanNilai!C67,"/",DatadanNilai!D67)</f>
        <v>1094/0028434984</v>
      </c>
      <c r="E397" s="216" t="s">
        <v>797</v>
      </c>
      <c r="F397" s="218" t="n">
        <f aca="false">+((F395*0.7)+(F396*0.3))</f>
        <v>81</v>
      </c>
      <c r="G397" s="218" t="n">
        <f aca="false">+((G395*0.7)+(G396*0.3))</f>
        <v>78.1</v>
      </c>
      <c r="H397" s="218" t="n">
        <f aca="false">+((H395*0.7)+(H396*0.3))</f>
        <v>78.1</v>
      </c>
      <c r="I397" s="218" t="n">
        <f aca="false">+((I395*0.7)+(I396*0.3))</f>
        <v>75.7</v>
      </c>
      <c r="J397" s="218" t="n">
        <f aca="false">+((J395*0.7)+(J396*0.3))</f>
        <v>74</v>
      </c>
      <c r="K397" s="218" t="n">
        <f aca="false">+((K395*0.7)+(K396*0.3))</f>
        <v>76.8</v>
      </c>
      <c r="L397" s="218" t="n">
        <f aca="false">+((L395*0.7)+(L396*0.3))</f>
        <v>76.1</v>
      </c>
      <c r="M397" s="218" t="n">
        <f aca="false">+((M395*0.7)+(M396*0.3))</f>
        <v>76.8</v>
      </c>
      <c r="N397" s="218" t="n">
        <f aca="false">+((N395*0.7)+(N396*0.3))</f>
        <v>76.4</v>
      </c>
      <c r="O397" s="218" t="n">
        <f aca="false">+((O395*0.7)+(O396*0.3))</f>
        <v>81</v>
      </c>
      <c r="P397" s="218" t="n">
        <f aca="false">+((P395*0.7)+(P396*0.3))</f>
        <v>77.7</v>
      </c>
      <c r="Q397" s="220" t="n">
        <f aca="false">+SUM(F397:P397)</f>
        <v>851.7</v>
      </c>
      <c r="R397" s="220" t="n">
        <f aca="false">+Q397/11</f>
        <v>77.4272727272727</v>
      </c>
      <c r="S397" s="213"/>
      <c r="T397" s="214"/>
      <c r="U397" s="214"/>
    </row>
    <row r="398" customFormat="false" ht="15" hidden="false" customHeight="false" outlineLevel="0" collapsed="false">
      <c r="B398" s="208"/>
      <c r="C398" s="209"/>
      <c r="D398" s="221"/>
      <c r="E398" s="216" t="s">
        <v>798</v>
      </c>
      <c r="F398" s="222"/>
      <c r="G398" s="222"/>
      <c r="H398" s="223" t="n">
        <f aca="false">+DatadanNilai!K67</f>
        <v>62</v>
      </c>
      <c r="I398" s="223" t="n">
        <f aca="false">+DatadanNilai!L67</f>
        <v>36</v>
      </c>
      <c r="J398" s="223" t="n">
        <f aca="false">+DatadanNilai!M67</f>
        <v>25</v>
      </c>
      <c r="K398" s="223" t="n">
        <f aca="false">+DatadanNilai!N67</f>
        <v>47.5</v>
      </c>
      <c r="L398" s="222"/>
      <c r="M398" s="222"/>
      <c r="N398" s="222"/>
      <c r="O398" s="222"/>
      <c r="P398" s="222"/>
      <c r="Q398" s="224" t="n">
        <f aca="false">+SUM(F398:P398)</f>
        <v>170.5</v>
      </c>
      <c r="R398" s="224" t="n">
        <f aca="false">+Q398/4</f>
        <v>42.625</v>
      </c>
      <c r="S398" s="213"/>
      <c r="T398" s="214"/>
      <c r="U398" s="214"/>
    </row>
    <row r="399" customFormat="false" ht="15" hidden="false" customHeight="false" outlineLevel="0" collapsed="false">
      <c r="B399" s="208"/>
      <c r="C399" s="225"/>
      <c r="D399" s="226"/>
      <c r="E399" s="226" t="s">
        <v>799</v>
      </c>
      <c r="F399" s="227"/>
      <c r="G399" s="227"/>
      <c r="H399" s="228" t="n">
        <f aca="false">+((H397*0.7)+(H398*0.3))</f>
        <v>73.27</v>
      </c>
      <c r="I399" s="228" t="n">
        <f aca="false">+((I397*0.7)+(I398*0.3))</f>
        <v>63.79</v>
      </c>
      <c r="J399" s="228" t="n">
        <f aca="false">+((J397*0.7)+(J398*0.3))</f>
        <v>59.3</v>
      </c>
      <c r="K399" s="228" t="n">
        <f aca="false">+((K397*0.7)+(K398*0.3))</f>
        <v>68.01</v>
      </c>
      <c r="L399" s="227"/>
      <c r="M399" s="227"/>
      <c r="N399" s="227"/>
      <c r="O399" s="227"/>
      <c r="P399" s="227"/>
      <c r="Q399" s="228" t="n">
        <f aca="false">+SUM(F399:P399)</f>
        <v>264.37</v>
      </c>
      <c r="R399" s="229" t="n">
        <f aca="false">+Q399/4</f>
        <v>66.0925</v>
      </c>
      <c r="S399" s="213"/>
      <c r="T399" s="214"/>
      <c r="U399" s="214"/>
    </row>
    <row r="400" customFormat="false" ht="15" hidden="false" customHeight="true" outlineLevel="0" collapsed="false">
      <c r="B400" s="208" t="n">
        <v>65</v>
      </c>
      <c r="C400" s="209" t="s">
        <v>734</v>
      </c>
      <c r="D400" s="210" t="str">
        <f aca="false">+DatadanNilai!E68</f>
        <v>Laurensya Vanda Sadulia</v>
      </c>
      <c r="E400" s="210" t="s">
        <v>793</v>
      </c>
      <c r="F400" s="211" t="n">
        <f aca="false">+DatadanNilai!P68</f>
        <v>86</v>
      </c>
      <c r="G400" s="211" t="n">
        <f aca="false">+DatadanNilai!Q68</f>
        <v>82</v>
      </c>
      <c r="H400" s="211" t="n">
        <f aca="false">+DatadanNilai!R68</f>
        <v>83</v>
      </c>
      <c r="I400" s="211" t="n">
        <f aca="false">+DatadanNilai!S68</f>
        <v>83</v>
      </c>
      <c r="J400" s="211" t="n">
        <f aca="false">+DatadanNilai!T68</f>
        <v>77</v>
      </c>
      <c r="K400" s="211" t="n">
        <f aca="false">+DatadanNilai!U68</f>
        <v>79</v>
      </c>
      <c r="L400" s="211" t="n">
        <f aca="false">+DatadanNilai!V68</f>
        <v>86</v>
      </c>
      <c r="M400" s="211" t="n">
        <f aca="false">+DatadanNilai!W68</f>
        <v>84</v>
      </c>
      <c r="N400" s="211" t="n">
        <f aca="false">+DatadanNilai!X68</f>
        <v>84</v>
      </c>
      <c r="O400" s="211" t="n">
        <f aca="false">+DatadanNilai!Y68</f>
        <v>80</v>
      </c>
      <c r="P400" s="211" t="n">
        <f aca="false">+DatadanNilai!Z68</f>
        <v>79</v>
      </c>
      <c r="Q400" s="211" t="n">
        <f aca="false">+SUM(F400:P400)</f>
        <v>903</v>
      </c>
      <c r="R400" s="212" t="n">
        <f aca="false">+Q400/11</f>
        <v>82.0909090909091</v>
      </c>
      <c r="S400" s="213" t="s">
        <v>715</v>
      </c>
      <c r="T400" s="214" t="str">
        <f aca="false">+IF(R404&gt;55,"Lulus","Tidak Lulus")</f>
        <v>Lulus</v>
      </c>
      <c r="U400" s="208"/>
      <c r="W400" s="0" t="n">
        <v>68</v>
      </c>
    </row>
    <row r="401" customFormat="false" ht="15" hidden="false" customHeight="false" outlineLevel="0" collapsed="false">
      <c r="B401" s="208"/>
      <c r="C401" s="215" t="s">
        <v>794</v>
      </c>
      <c r="D401" s="210" t="str">
        <f aca="false">+DatadanNilai!B68</f>
        <v>06-012-065-8</v>
      </c>
      <c r="E401" s="216" t="s">
        <v>795</v>
      </c>
      <c r="F401" s="211" t="n">
        <f aca="false">+DatadanNilai!AC68</f>
        <v>79</v>
      </c>
      <c r="G401" s="211" t="n">
        <f aca="false">+DatadanNilai!AD68</f>
        <v>80</v>
      </c>
      <c r="H401" s="211" t="n">
        <f aca="false">+DatadanNilai!AE68</f>
        <v>82</v>
      </c>
      <c r="I401" s="211" t="n">
        <f aca="false">+DatadanNilai!AF68</f>
        <v>82</v>
      </c>
      <c r="J401" s="211" t="n">
        <f aca="false">+DatadanNilai!AG68</f>
        <v>76</v>
      </c>
      <c r="K401" s="211" t="n">
        <f aca="false">+DatadanNilai!AH68</f>
        <v>74</v>
      </c>
      <c r="L401" s="211" t="n">
        <f aca="false">+DatadanNilai!AI68</f>
        <v>83</v>
      </c>
      <c r="M401" s="211" t="n">
        <f aca="false">+DatadanNilai!AJ68</f>
        <v>82</v>
      </c>
      <c r="N401" s="211" t="n">
        <f aca="false">+DatadanNilai!AK68</f>
        <v>85</v>
      </c>
      <c r="O401" s="211" t="n">
        <f aca="false">+DatadanNilai!AL68</f>
        <v>79</v>
      </c>
      <c r="P401" s="211" t="n">
        <f aca="false">+DatadanNilai!AM68</f>
        <v>79</v>
      </c>
      <c r="Q401" s="211" t="n">
        <f aca="false">+SUM(F401:P401)</f>
        <v>881</v>
      </c>
      <c r="R401" s="212" t="n">
        <f aca="false">+Q401/11</f>
        <v>80.0909090909091</v>
      </c>
      <c r="S401" s="213"/>
      <c r="T401" s="214"/>
      <c r="U401" s="214"/>
    </row>
    <row r="402" customFormat="false" ht="15" hidden="false" customHeight="false" outlineLevel="0" collapsed="false">
      <c r="B402" s="208"/>
      <c r="C402" s="217" t="s">
        <v>796</v>
      </c>
      <c r="D402" s="210" t="str">
        <f aca="false">+CONCATENATE(DatadanNilai!C68,"/",DatadanNilai!D68)</f>
        <v>1098/0028453775</v>
      </c>
      <c r="E402" s="216" t="s">
        <v>797</v>
      </c>
      <c r="F402" s="218" t="n">
        <f aca="false">+((F400*0.7)+(F401*0.3))</f>
        <v>83.9</v>
      </c>
      <c r="G402" s="218" t="n">
        <f aca="false">+((G400*0.7)+(G401*0.3))</f>
        <v>81.4</v>
      </c>
      <c r="H402" s="218" t="n">
        <f aca="false">+((H400*0.7)+(H401*0.3))</f>
        <v>82.7</v>
      </c>
      <c r="I402" s="218" t="n">
        <f aca="false">+((I400*0.7)+(I401*0.3))</f>
        <v>82.7</v>
      </c>
      <c r="J402" s="218" t="n">
        <f aca="false">+((J400*0.7)+(J401*0.3))</f>
        <v>76.7</v>
      </c>
      <c r="K402" s="218" t="n">
        <f aca="false">+((K400*0.7)+(K401*0.3))</f>
        <v>77.5</v>
      </c>
      <c r="L402" s="218" t="n">
        <f aca="false">+((L400*0.7)+(L401*0.3))</f>
        <v>85.1</v>
      </c>
      <c r="M402" s="218" t="n">
        <f aca="false">+((M400*0.7)+(M401*0.3))</f>
        <v>83.4</v>
      </c>
      <c r="N402" s="218" t="n">
        <f aca="false">+((N400*0.7)+(N401*0.3))</f>
        <v>84.3</v>
      </c>
      <c r="O402" s="218" t="n">
        <f aca="false">+((O400*0.7)+(O401*0.3))</f>
        <v>79.7</v>
      </c>
      <c r="P402" s="218" t="n">
        <f aca="false">+((P400*0.7)+(P401*0.3))</f>
        <v>79</v>
      </c>
      <c r="Q402" s="220" t="n">
        <f aca="false">+SUM(F402:P402)</f>
        <v>896.4</v>
      </c>
      <c r="R402" s="220" t="n">
        <f aca="false">+Q402/11</f>
        <v>81.4909090909091</v>
      </c>
      <c r="S402" s="213"/>
      <c r="T402" s="214"/>
      <c r="U402" s="214"/>
    </row>
    <row r="403" customFormat="false" ht="15" hidden="false" customHeight="false" outlineLevel="0" collapsed="false">
      <c r="B403" s="208"/>
      <c r="C403" s="209"/>
      <c r="D403" s="221"/>
      <c r="E403" s="216" t="s">
        <v>798</v>
      </c>
      <c r="F403" s="222"/>
      <c r="G403" s="222"/>
      <c r="H403" s="223" t="n">
        <f aca="false">+DatadanNilai!K68</f>
        <v>70</v>
      </c>
      <c r="I403" s="223" t="n">
        <f aca="false">+DatadanNilai!L68</f>
        <v>38</v>
      </c>
      <c r="J403" s="223" t="n">
        <f aca="false">+DatadanNilai!M68</f>
        <v>32.5</v>
      </c>
      <c r="K403" s="223" t="n">
        <f aca="false">+DatadanNilai!N68</f>
        <v>42.5</v>
      </c>
      <c r="L403" s="222"/>
      <c r="M403" s="222"/>
      <c r="N403" s="222"/>
      <c r="O403" s="222"/>
      <c r="P403" s="222"/>
      <c r="Q403" s="224" t="n">
        <f aca="false">+SUM(F403:P403)</f>
        <v>183</v>
      </c>
      <c r="R403" s="224" t="n">
        <f aca="false">+Q403/4</f>
        <v>45.75</v>
      </c>
      <c r="S403" s="213"/>
      <c r="T403" s="214"/>
      <c r="U403" s="214"/>
    </row>
    <row r="404" customFormat="false" ht="15" hidden="false" customHeight="false" outlineLevel="0" collapsed="false">
      <c r="B404" s="208"/>
      <c r="C404" s="225"/>
      <c r="D404" s="226"/>
      <c r="E404" s="226" t="s">
        <v>799</v>
      </c>
      <c r="F404" s="227"/>
      <c r="G404" s="227"/>
      <c r="H404" s="228" t="n">
        <f aca="false">+((H402*0.7)+(H403*0.3))</f>
        <v>78.89</v>
      </c>
      <c r="I404" s="228" t="n">
        <f aca="false">+((I402*0.7)+(I403*0.3))</f>
        <v>69.29</v>
      </c>
      <c r="J404" s="228" t="n">
        <f aca="false">+((J402*0.7)+(J403*0.3))</f>
        <v>63.44</v>
      </c>
      <c r="K404" s="228" t="n">
        <f aca="false">+((K402*0.7)+(K403*0.3))</f>
        <v>67</v>
      </c>
      <c r="L404" s="227"/>
      <c r="M404" s="227"/>
      <c r="N404" s="227"/>
      <c r="O404" s="227"/>
      <c r="P404" s="227"/>
      <c r="Q404" s="228" t="n">
        <f aca="false">+SUM(F404:P404)</f>
        <v>278.62</v>
      </c>
      <c r="R404" s="229" t="n">
        <f aca="false">+Q404/4</f>
        <v>69.655</v>
      </c>
      <c r="S404" s="213"/>
      <c r="T404" s="214"/>
      <c r="U404" s="214"/>
    </row>
    <row r="405" customFormat="false" ht="15" hidden="false" customHeight="false" outlineLevel="0" collapsed="false">
      <c r="D405" s="233" t="s">
        <v>800</v>
      </c>
    </row>
    <row r="409" customFormat="false" ht="15.75" hidden="false" customHeight="false" outlineLevel="0" collapsed="false">
      <c r="B409" s="196"/>
      <c r="C409" s="197" t="s">
        <v>801</v>
      </c>
      <c r="D409" s="196"/>
      <c r="E409" s="196"/>
      <c r="F409" s="196"/>
      <c r="G409" s="196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240" t="s">
        <v>812</v>
      </c>
      <c r="U409" s="196"/>
    </row>
    <row r="410" customFormat="false" ht="15" hidden="false" customHeight="true" outlineLevel="0" collapsed="false">
      <c r="B410" s="198" t="s">
        <v>738</v>
      </c>
      <c r="C410" s="198" t="s">
        <v>783</v>
      </c>
      <c r="D410" s="198"/>
      <c r="E410" s="198" t="s">
        <v>784</v>
      </c>
      <c r="F410" s="199" t="s">
        <v>739</v>
      </c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8" t="s">
        <v>23</v>
      </c>
      <c r="R410" s="200" t="s">
        <v>785</v>
      </c>
      <c r="S410" s="198" t="s">
        <v>786</v>
      </c>
      <c r="T410" s="201" t="s">
        <v>803</v>
      </c>
      <c r="U410" s="198" t="s">
        <v>788</v>
      </c>
    </row>
    <row r="411" customFormat="false" ht="15" hidden="false" customHeight="false" outlineLevel="0" collapsed="false">
      <c r="B411" s="198"/>
      <c r="C411" s="198"/>
      <c r="D411" s="198"/>
      <c r="E411" s="198"/>
      <c r="F411" s="199" t="s">
        <v>24</v>
      </c>
      <c r="G411" s="199" t="s">
        <v>25</v>
      </c>
      <c r="H411" s="199" t="s">
        <v>789</v>
      </c>
      <c r="I411" s="199" t="s">
        <v>790</v>
      </c>
      <c r="J411" s="199" t="s">
        <v>28</v>
      </c>
      <c r="K411" s="199" t="s">
        <v>22</v>
      </c>
      <c r="L411" s="199" t="s">
        <v>29</v>
      </c>
      <c r="M411" s="199" t="s">
        <v>791</v>
      </c>
      <c r="N411" s="199" t="s">
        <v>37</v>
      </c>
      <c r="O411" s="199" t="s">
        <v>792</v>
      </c>
      <c r="P411" s="199" t="s">
        <v>33</v>
      </c>
      <c r="Q411" s="198"/>
      <c r="R411" s="200"/>
      <c r="S411" s="198"/>
      <c r="T411" s="201"/>
      <c r="U411" s="198"/>
    </row>
    <row r="412" customFormat="false" ht="15" hidden="false" customHeight="false" outlineLevel="0" collapsed="false">
      <c r="B412" s="202" t="n">
        <v>1</v>
      </c>
      <c r="C412" s="203" t="n">
        <v>2</v>
      </c>
      <c r="D412" s="204" t="n">
        <v>3</v>
      </c>
      <c r="E412" s="204" t="n">
        <v>4</v>
      </c>
      <c r="F412" s="205" t="n">
        <v>5</v>
      </c>
      <c r="G412" s="205" t="n">
        <v>6</v>
      </c>
      <c r="H412" s="205" t="n">
        <v>7</v>
      </c>
      <c r="I412" s="205" t="n">
        <v>8</v>
      </c>
      <c r="J412" s="205" t="n">
        <v>9</v>
      </c>
      <c r="K412" s="205" t="n">
        <v>10</v>
      </c>
      <c r="L412" s="205" t="n">
        <v>11</v>
      </c>
      <c r="M412" s="205" t="n">
        <v>12</v>
      </c>
      <c r="N412" s="205" t="n">
        <v>13</v>
      </c>
      <c r="O412" s="205" t="n">
        <v>14</v>
      </c>
      <c r="P412" s="205" t="n">
        <v>15</v>
      </c>
      <c r="Q412" s="204" t="n">
        <v>16</v>
      </c>
      <c r="R412" s="206" t="n">
        <v>17</v>
      </c>
      <c r="S412" s="204" t="n">
        <v>18</v>
      </c>
      <c r="T412" s="207" t="n">
        <v>19</v>
      </c>
      <c r="U412" s="202" t="n">
        <v>20</v>
      </c>
    </row>
    <row r="413" customFormat="false" ht="15" hidden="false" customHeight="true" outlineLevel="0" collapsed="false">
      <c r="B413" s="208" t="n">
        <v>66</v>
      </c>
      <c r="C413" s="209" t="s">
        <v>734</v>
      </c>
      <c r="D413" s="210" t="str">
        <f aca="false">+DatadanNilai!E69</f>
        <v>Leonardus Rolan Mamol</v>
      </c>
      <c r="E413" s="210" t="s">
        <v>793</v>
      </c>
      <c r="F413" s="211" t="n">
        <f aca="false">+DatadanNilai!P69</f>
        <v>88</v>
      </c>
      <c r="G413" s="211" t="n">
        <f aca="false">+DatadanNilai!Q69</f>
        <v>77</v>
      </c>
      <c r="H413" s="211" t="n">
        <f aca="false">+DatadanNilai!R69</f>
        <v>81</v>
      </c>
      <c r="I413" s="211" t="n">
        <f aca="false">+DatadanNilai!S69</f>
        <v>80</v>
      </c>
      <c r="J413" s="211" t="n">
        <f aca="false">+DatadanNilai!T69</f>
        <v>76</v>
      </c>
      <c r="K413" s="211" t="n">
        <f aca="false">+DatadanNilai!U69</f>
        <v>81</v>
      </c>
      <c r="L413" s="211" t="n">
        <f aca="false">+DatadanNilai!V69</f>
        <v>84</v>
      </c>
      <c r="M413" s="211" t="n">
        <f aca="false">+DatadanNilai!W69</f>
        <v>84</v>
      </c>
      <c r="N413" s="211" t="n">
        <f aca="false">+DatadanNilai!X69</f>
        <v>82</v>
      </c>
      <c r="O413" s="211" t="n">
        <f aca="false">+DatadanNilai!Y69</f>
        <v>80</v>
      </c>
      <c r="P413" s="211" t="n">
        <f aca="false">+DatadanNilai!Z69</f>
        <v>80</v>
      </c>
      <c r="Q413" s="211" t="n">
        <f aca="false">+SUM(F413:P413)</f>
        <v>893</v>
      </c>
      <c r="R413" s="212" t="n">
        <f aca="false">+Q413/11</f>
        <v>81.1818181818182</v>
      </c>
      <c r="S413" s="213" t="s">
        <v>715</v>
      </c>
      <c r="T413" s="214" t="str">
        <f aca="false">+IF(R417&gt;55,"Lulus","Tidak Lulus")</f>
        <v>Lulus</v>
      </c>
      <c r="U413" s="208"/>
      <c r="W413" s="0" t="n">
        <v>69</v>
      </c>
    </row>
    <row r="414" customFormat="false" ht="15" hidden="false" customHeight="false" outlineLevel="0" collapsed="false">
      <c r="B414" s="208"/>
      <c r="C414" s="215" t="s">
        <v>794</v>
      </c>
      <c r="D414" s="210" t="str">
        <f aca="false">+DatadanNilai!B69</f>
        <v>06-012-066-7</v>
      </c>
      <c r="E414" s="216" t="s">
        <v>795</v>
      </c>
      <c r="F414" s="211" t="n">
        <f aca="false">+DatadanNilai!AC69</f>
        <v>86</v>
      </c>
      <c r="G414" s="211" t="n">
        <f aca="false">+DatadanNilai!AD69</f>
        <v>75</v>
      </c>
      <c r="H414" s="211" t="n">
        <f aca="false">+DatadanNilai!AE69</f>
        <v>79</v>
      </c>
      <c r="I414" s="211" t="n">
        <f aca="false">+DatadanNilai!AF69</f>
        <v>79</v>
      </c>
      <c r="J414" s="211" t="n">
        <f aca="false">+DatadanNilai!AG69</f>
        <v>75</v>
      </c>
      <c r="K414" s="211" t="n">
        <f aca="false">+DatadanNilai!AH69</f>
        <v>78</v>
      </c>
      <c r="L414" s="211" t="n">
        <f aca="false">+DatadanNilai!AI69</f>
        <v>81</v>
      </c>
      <c r="M414" s="211" t="n">
        <f aca="false">+DatadanNilai!AJ69</f>
        <v>82</v>
      </c>
      <c r="N414" s="211" t="n">
        <f aca="false">+DatadanNilai!AK69</f>
        <v>83</v>
      </c>
      <c r="O414" s="211" t="n">
        <f aca="false">+DatadanNilai!AL69</f>
        <v>81</v>
      </c>
      <c r="P414" s="211" t="n">
        <f aca="false">+DatadanNilai!AM69</f>
        <v>78</v>
      </c>
      <c r="Q414" s="211" t="n">
        <f aca="false">+SUM(F414:P414)</f>
        <v>877</v>
      </c>
      <c r="R414" s="212" t="n">
        <f aca="false">+Q414/11</f>
        <v>79.7272727272727</v>
      </c>
      <c r="S414" s="213"/>
      <c r="T414" s="214"/>
      <c r="U414" s="214"/>
    </row>
    <row r="415" customFormat="false" ht="15" hidden="false" customHeight="false" outlineLevel="0" collapsed="false">
      <c r="B415" s="208"/>
      <c r="C415" s="217" t="s">
        <v>796</v>
      </c>
      <c r="D415" s="210" t="str">
        <f aca="false">+CONCATENATE(DatadanNilai!C69,"/",DatadanNilai!D69)</f>
        <v>1096/0028453776</v>
      </c>
      <c r="E415" s="216" t="s">
        <v>797</v>
      </c>
      <c r="F415" s="218" t="n">
        <f aca="false">+((F413*0.7)+(F414*0.3))</f>
        <v>87.4</v>
      </c>
      <c r="G415" s="218" t="n">
        <f aca="false">+((G413*0.7)+(G414*0.3))</f>
        <v>76.4</v>
      </c>
      <c r="H415" s="218" t="n">
        <f aca="false">+((H413*0.7)+(H414*0.3))</f>
        <v>80.4</v>
      </c>
      <c r="I415" s="218" t="n">
        <f aca="false">+((I413*0.7)+(I414*0.3))</f>
        <v>79.7</v>
      </c>
      <c r="J415" s="218" t="n">
        <f aca="false">+((J413*0.7)+(J414*0.3))</f>
        <v>75.7</v>
      </c>
      <c r="K415" s="218" t="n">
        <f aca="false">+((K413*0.7)+(K414*0.3))</f>
        <v>80.1</v>
      </c>
      <c r="L415" s="218" t="n">
        <f aca="false">+((L413*0.7)+(L414*0.3))</f>
        <v>83.1</v>
      </c>
      <c r="M415" s="218" t="n">
        <f aca="false">+((M413*0.7)+(M414*0.3))</f>
        <v>83.4</v>
      </c>
      <c r="N415" s="218" t="n">
        <f aca="false">+((N413*0.7)+(N414*0.3))</f>
        <v>82.3</v>
      </c>
      <c r="O415" s="218" t="n">
        <f aca="false">+((O413*0.7)+(O414*0.3))</f>
        <v>80.3</v>
      </c>
      <c r="P415" s="218" t="n">
        <f aca="false">+((P413*0.7)+(P414*0.3))</f>
        <v>79.4</v>
      </c>
      <c r="Q415" s="220" t="n">
        <f aca="false">+SUM(F415:P415)</f>
        <v>888.2</v>
      </c>
      <c r="R415" s="220" t="n">
        <f aca="false">+Q415/11</f>
        <v>80.7454545454545</v>
      </c>
      <c r="S415" s="213"/>
      <c r="T415" s="214"/>
      <c r="U415" s="214"/>
    </row>
    <row r="416" customFormat="false" ht="15" hidden="false" customHeight="false" outlineLevel="0" collapsed="false">
      <c r="B416" s="208"/>
      <c r="C416" s="209"/>
      <c r="D416" s="221"/>
      <c r="E416" s="216" t="s">
        <v>798</v>
      </c>
      <c r="F416" s="222"/>
      <c r="G416" s="222"/>
      <c r="H416" s="223" t="n">
        <f aca="false">+DatadanNilai!K69</f>
        <v>72</v>
      </c>
      <c r="I416" s="223" t="n">
        <f aca="false">+DatadanNilai!L69</f>
        <v>30</v>
      </c>
      <c r="J416" s="223" t="n">
        <f aca="false">+DatadanNilai!M69</f>
        <v>35</v>
      </c>
      <c r="K416" s="223" t="n">
        <f aca="false">+DatadanNilai!N69</f>
        <v>37.5</v>
      </c>
      <c r="L416" s="222"/>
      <c r="M416" s="222"/>
      <c r="N416" s="222"/>
      <c r="O416" s="222"/>
      <c r="P416" s="222"/>
      <c r="Q416" s="224" t="n">
        <f aca="false">+SUM(F416:P416)</f>
        <v>174.5</v>
      </c>
      <c r="R416" s="224" t="n">
        <f aca="false">+Q416/4</f>
        <v>43.625</v>
      </c>
      <c r="S416" s="213"/>
      <c r="T416" s="214"/>
      <c r="U416" s="214"/>
    </row>
    <row r="417" customFormat="false" ht="15" hidden="false" customHeight="false" outlineLevel="0" collapsed="false">
      <c r="B417" s="208"/>
      <c r="C417" s="225"/>
      <c r="D417" s="226"/>
      <c r="E417" s="226" t="s">
        <v>799</v>
      </c>
      <c r="F417" s="227"/>
      <c r="G417" s="227"/>
      <c r="H417" s="228" t="n">
        <f aca="false">+((H415*0.7)+(H416*0.3))</f>
        <v>77.88</v>
      </c>
      <c r="I417" s="228" t="n">
        <f aca="false">+((I415*0.7)+(I416*0.3))</f>
        <v>64.79</v>
      </c>
      <c r="J417" s="228" t="n">
        <f aca="false">+((J415*0.7)+(J416*0.3))</f>
        <v>63.49</v>
      </c>
      <c r="K417" s="228" t="n">
        <f aca="false">+((K415*0.7)+(K416*0.3))</f>
        <v>67.32</v>
      </c>
      <c r="L417" s="227"/>
      <c r="M417" s="227"/>
      <c r="N417" s="227"/>
      <c r="O417" s="227"/>
      <c r="P417" s="227"/>
      <c r="Q417" s="228" t="n">
        <f aca="false">+SUM(F417:P417)</f>
        <v>273.48</v>
      </c>
      <c r="R417" s="229" t="n">
        <f aca="false">+Q417/4</f>
        <v>68.37</v>
      </c>
      <c r="S417" s="213"/>
      <c r="T417" s="214"/>
      <c r="U417" s="214"/>
    </row>
    <row r="418" customFormat="false" ht="15" hidden="false" customHeight="true" outlineLevel="0" collapsed="false">
      <c r="B418" s="208" t="n">
        <v>67</v>
      </c>
      <c r="C418" s="209" t="s">
        <v>734</v>
      </c>
      <c r="D418" s="210" t="str">
        <f aca="false">+DatadanNilai!E70</f>
        <v>Liviana Herlina Bungkul</v>
      </c>
      <c r="E418" s="210" t="s">
        <v>793</v>
      </c>
      <c r="F418" s="211" t="n">
        <f aca="false">+DatadanNilai!P70</f>
        <v>86</v>
      </c>
      <c r="G418" s="211" t="n">
        <f aca="false">+DatadanNilai!Q70</f>
        <v>85</v>
      </c>
      <c r="H418" s="211" t="n">
        <f aca="false">+DatadanNilai!R70</f>
        <v>85</v>
      </c>
      <c r="I418" s="211" t="n">
        <f aca="false">+DatadanNilai!S70</f>
        <v>86</v>
      </c>
      <c r="J418" s="211" t="n">
        <f aca="false">+DatadanNilai!T70</f>
        <v>79</v>
      </c>
      <c r="K418" s="211" t="n">
        <f aca="false">+DatadanNilai!U70</f>
        <v>81</v>
      </c>
      <c r="L418" s="211" t="n">
        <f aca="false">+DatadanNilai!V70</f>
        <v>79</v>
      </c>
      <c r="M418" s="211" t="n">
        <f aca="false">+DatadanNilai!W70</f>
        <v>84</v>
      </c>
      <c r="N418" s="211" t="n">
        <f aca="false">+DatadanNilai!X70</f>
        <v>82</v>
      </c>
      <c r="O418" s="211" t="n">
        <f aca="false">+DatadanNilai!Y70</f>
        <v>80</v>
      </c>
      <c r="P418" s="211" t="n">
        <f aca="false">+DatadanNilai!Z70</f>
        <v>80</v>
      </c>
      <c r="Q418" s="211" t="n">
        <f aca="false">+SUM(F418:P418)</f>
        <v>907</v>
      </c>
      <c r="R418" s="212" t="n">
        <f aca="false">+Q418/11</f>
        <v>82.4545454545455</v>
      </c>
      <c r="S418" s="213" t="s">
        <v>715</v>
      </c>
      <c r="T418" s="214" t="str">
        <f aca="false">+IF(R422&gt;55,"Lulus","Tidak Lulus")</f>
        <v>Lulus</v>
      </c>
      <c r="U418" s="208"/>
      <c r="W418" s="0" t="n">
        <v>70</v>
      </c>
    </row>
    <row r="419" customFormat="false" ht="15" hidden="false" customHeight="false" outlineLevel="0" collapsed="false">
      <c r="B419" s="208"/>
      <c r="C419" s="215" t="s">
        <v>794</v>
      </c>
      <c r="D419" s="210" t="str">
        <f aca="false">+DatadanNilai!B70</f>
        <v>06-012-067-6</v>
      </c>
      <c r="E419" s="216" t="s">
        <v>795</v>
      </c>
      <c r="F419" s="211" t="n">
        <f aca="false">+DatadanNilai!AC70</f>
        <v>79</v>
      </c>
      <c r="G419" s="211" t="n">
        <f aca="false">+DatadanNilai!AD70</f>
        <v>82</v>
      </c>
      <c r="H419" s="211" t="n">
        <f aca="false">+DatadanNilai!AE70</f>
        <v>83</v>
      </c>
      <c r="I419" s="211" t="n">
        <f aca="false">+DatadanNilai!AF70</f>
        <v>85</v>
      </c>
      <c r="J419" s="211" t="n">
        <f aca="false">+DatadanNilai!AG70</f>
        <v>78</v>
      </c>
      <c r="K419" s="211" t="n">
        <f aca="false">+DatadanNilai!AH70</f>
        <v>77</v>
      </c>
      <c r="L419" s="211" t="n">
        <f aca="false">+DatadanNilai!AI70</f>
        <v>76</v>
      </c>
      <c r="M419" s="211" t="n">
        <f aca="false">+DatadanNilai!AJ70</f>
        <v>82</v>
      </c>
      <c r="N419" s="211" t="n">
        <f aca="false">+DatadanNilai!AK70</f>
        <v>83</v>
      </c>
      <c r="O419" s="211" t="n">
        <f aca="false">+DatadanNilai!AL70</f>
        <v>79</v>
      </c>
      <c r="P419" s="211" t="n">
        <f aca="false">+DatadanNilai!AM70</f>
        <v>80</v>
      </c>
      <c r="Q419" s="211" t="n">
        <f aca="false">+SUM(F419:P419)</f>
        <v>884</v>
      </c>
      <c r="R419" s="212" t="n">
        <f aca="false">+Q419/11</f>
        <v>80.3636363636364</v>
      </c>
      <c r="S419" s="213"/>
      <c r="T419" s="214"/>
      <c r="U419" s="214"/>
    </row>
    <row r="420" customFormat="false" ht="15" hidden="false" customHeight="false" outlineLevel="0" collapsed="false">
      <c r="B420" s="208"/>
      <c r="C420" s="217" t="s">
        <v>796</v>
      </c>
      <c r="D420" s="210" t="str">
        <f aca="false">+CONCATENATE(DatadanNilai!C70,"/",DatadanNilai!D70)</f>
        <v>1111/0028434986</v>
      </c>
      <c r="E420" s="216" t="s">
        <v>797</v>
      </c>
      <c r="F420" s="218" t="n">
        <f aca="false">+((F418*0.7)+(F419*0.3))</f>
        <v>83.9</v>
      </c>
      <c r="G420" s="218" t="n">
        <f aca="false">+((G418*0.7)+(G419*0.3))</f>
        <v>84.1</v>
      </c>
      <c r="H420" s="218" t="n">
        <f aca="false">+((H418*0.7)+(H419*0.3))</f>
        <v>84.4</v>
      </c>
      <c r="I420" s="218" t="n">
        <f aca="false">+((I418*0.7)+(I419*0.3))</f>
        <v>85.7</v>
      </c>
      <c r="J420" s="218" t="n">
        <f aca="false">+((J418*0.7)+(J419*0.3))</f>
        <v>78.7</v>
      </c>
      <c r="K420" s="218" t="n">
        <f aca="false">+((K418*0.7)+(K419*0.3))</f>
        <v>79.8</v>
      </c>
      <c r="L420" s="218" t="n">
        <f aca="false">+((L418*0.7)+(L419*0.3))</f>
        <v>78.1</v>
      </c>
      <c r="M420" s="218" t="n">
        <f aca="false">+((M418*0.7)+(M419*0.3))</f>
        <v>83.4</v>
      </c>
      <c r="N420" s="218" t="n">
        <f aca="false">+((N418*0.7)+(N419*0.3))</f>
        <v>82.3</v>
      </c>
      <c r="O420" s="218" t="n">
        <f aca="false">+((O418*0.7)+(O419*0.3))</f>
        <v>79.7</v>
      </c>
      <c r="P420" s="218" t="n">
        <f aca="false">+((P418*0.7)+(P419*0.3))</f>
        <v>80</v>
      </c>
      <c r="Q420" s="220" t="n">
        <f aca="false">+SUM(F420:P420)</f>
        <v>900.1</v>
      </c>
      <c r="R420" s="220" t="n">
        <f aca="false">+Q420/11</f>
        <v>81.8272727272727</v>
      </c>
      <c r="S420" s="213"/>
      <c r="T420" s="214"/>
      <c r="U420" s="214"/>
    </row>
    <row r="421" customFormat="false" ht="15" hidden="false" customHeight="false" outlineLevel="0" collapsed="false">
      <c r="B421" s="208"/>
      <c r="C421" s="209"/>
      <c r="D421" s="221"/>
      <c r="E421" s="216" t="s">
        <v>798</v>
      </c>
      <c r="F421" s="222"/>
      <c r="G421" s="222"/>
      <c r="H421" s="223" t="n">
        <f aca="false">+DatadanNilai!K70</f>
        <v>68</v>
      </c>
      <c r="I421" s="223" t="n">
        <f aca="false">+DatadanNilai!L70</f>
        <v>34</v>
      </c>
      <c r="J421" s="223" t="n">
        <f aca="false">+DatadanNilai!M70</f>
        <v>35</v>
      </c>
      <c r="K421" s="223" t="n">
        <f aca="false">+DatadanNilai!N70</f>
        <v>35</v>
      </c>
      <c r="L421" s="222"/>
      <c r="M421" s="222"/>
      <c r="N421" s="222"/>
      <c r="O421" s="222"/>
      <c r="P421" s="222"/>
      <c r="Q421" s="224" t="n">
        <f aca="false">+SUM(F421:P421)</f>
        <v>172</v>
      </c>
      <c r="R421" s="224" t="n">
        <f aca="false">+Q421/4</f>
        <v>43</v>
      </c>
      <c r="S421" s="213"/>
      <c r="T421" s="214"/>
      <c r="U421" s="214"/>
    </row>
    <row r="422" customFormat="false" ht="15" hidden="false" customHeight="false" outlineLevel="0" collapsed="false">
      <c r="B422" s="208"/>
      <c r="C422" s="225"/>
      <c r="D422" s="226"/>
      <c r="E422" s="226" t="s">
        <v>799</v>
      </c>
      <c r="F422" s="227"/>
      <c r="G422" s="227"/>
      <c r="H422" s="228" t="n">
        <f aca="false">+((H420*0.7)+(H421*0.3))</f>
        <v>79.48</v>
      </c>
      <c r="I422" s="228" t="n">
        <f aca="false">+((I420*0.7)+(I421*0.3))</f>
        <v>70.19</v>
      </c>
      <c r="J422" s="228" t="n">
        <f aca="false">+((J420*0.7)+(J421*0.3))</f>
        <v>65.59</v>
      </c>
      <c r="K422" s="228" t="n">
        <f aca="false">+((K420*0.7)+(K421*0.3))</f>
        <v>66.36</v>
      </c>
      <c r="L422" s="227"/>
      <c r="M422" s="227"/>
      <c r="N422" s="227"/>
      <c r="O422" s="227"/>
      <c r="P422" s="227"/>
      <c r="Q422" s="228" t="n">
        <f aca="false">+SUM(F422:P422)</f>
        <v>281.62</v>
      </c>
      <c r="R422" s="229" t="n">
        <f aca="false">+Q422/4</f>
        <v>70.405</v>
      </c>
      <c r="S422" s="213"/>
      <c r="T422" s="214"/>
      <c r="U422" s="214"/>
    </row>
    <row r="423" customFormat="false" ht="15" hidden="false" customHeight="true" outlineLevel="0" collapsed="false">
      <c r="B423" s="208" t="n">
        <v>68</v>
      </c>
      <c r="C423" s="209" t="s">
        <v>734</v>
      </c>
      <c r="D423" s="210" t="str">
        <f aca="false">+DatadanNilai!E71</f>
        <v>Lusitania Yuyu Dianomo</v>
      </c>
      <c r="E423" s="210" t="s">
        <v>793</v>
      </c>
      <c r="F423" s="211" t="n">
        <f aca="false">+DatadanNilai!P71</f>
        <v>86</v>
      </c>
      <c r="G423" s="211" t="n">
        <f aca="false">+DatadanNilai!Q71</f>
        <v>83</v>
      </c>
      <c r="H423" s="211" t="n">
        <f aca="false">+DatadanNilai!R71</f>
        <v>88</v>
      </c>
      <c r="I423" s="211" t="n">
        <f aca="false">+DatadanNilai!S71</f>
        <v>89</v>
      </c>
      <c r="J423" s="211" t="n">
        <f aca="false">+DatadanNilai!T71</f>
        <v>80</v>
      </c>
      <c r="K423" s="211" t="n">
        <f aca="false">+DatadanNilai!U71</f>
        <v>84</v>
      </c>
      <c r="L423" s="211" t="n">
        <f aca="false">+DatadanNilai!V71</f>
        <v>86</v>
      </c>
      <c r="M423" s="211" t="n">
        <f aca="false">+DatadanNilai!W71</f>
        <v>83</v>
      </c>
      <c r="N423" s="211" t="n">
        <f aca="false">+DatadanNilai!X71</f>
        <v>84</v>
      </c>
      <c r="O423" s="211" t="n">
        <f aca="false">+DatadanNilai!Y71</f>
        <v>80</v>
      </c>
      <c r="P423" s="211" t="n">
        <f aca="false">+DatadanNilai!Z71</f>
        <v>81</v>
      </c>
      <c r="Q423" s="211" t="n">
        <f aca="false">+SUM(F423:P423)</f>
        <v>924</v>
      </c>
      <c r="R423" s="212" t="n">
        <f aca="false">+Q423/11</f>
        <v>84</v>
      </c>
      <c r="S423" s="213" t="s">
        <v>715</v>
      </c>
      <c r="T423" s="214" t="str">
        <f aca="false">+IF(R427&gt;55,"Lulus","Tidak Lulus")</f>
        <v>Lulus</v>
      </c>
      <c r="U423" s="208"/>
      <c r="W423" s="0" t="n">
        <v>71</v>
      </c>
    </row>
    <row r="424" customFormat="false" ht="15" hidden="false" customHeight="false" outlineLevel="0" collapsed="false">
      <c r="B424" s="208"/>
      <c r="C424" s="215" t="s">
        <v>794</v>
      </c>
      <c r="D424" s="210" t="str">
        <f aca="false">+DatadanNilai!B71</f>
        <v>06-012-068-5</v>
      </c>
      <c r="E424" s="216" t="s">
        <v>795</v>
      </c>
      <c r="F424" s="211" t="n">
        <f aca="false">+DatadanNilai!AC71</f>
        <v>81</v>
      </c>
      <c r="G424" s="211" t="n">
        <f aca="false">+DatadanNilai!AD71</f>
        <v>81</v>
      </c>
      <c r="H424" s="211" t="n">
        <f aca="false">+DatadanNilai!AE71</f>
        <v>86</v>
      </c>
      <c r="I424" s="211" t="n">
        <f aca="false">+DatadanNilai!AF71</f>
        <v>88</v>
      </c>
      <c r="J424" s="211" t="n">
        <f aca="false">+DatadanNilai!AG71</f>
        <v>79</v>
      </c>
      <c r="K424" s="211" t="n">
        <f aca="false">+DatadanNilai!AH71</f>
        <v>80</v>
      </c>
      <c r="L424" s="211" t="n">
        <f aca="false">+DatadanNilai!AI71</f>
        <v>83</v>
      </c>
      <c r="M424" s="211" t="n">
        <f aca="false">+DatadanNilai!AJ71</f>
        <v>82</v>
      </c>
      <c r="N424" s="211" t="n">
        <f aca="false">+DatadanNilai!AK71</f>
        <v>84</v>
      </c>
      <c r="O424" s="211" t="n">
        <f aca="false">+DatadanNilai!AL71</f>
        <v>81</v>
      </c>
      <c r="P424" s="211" t="n">
        <f aca="false">+DatadanNilai!AM71</f>
        <v>81</v>
      </c>
      <c r="Q424" s="211" t="n">
        <f aca="false">+SUM(F424:P424)</f>
        <v>906</v>
      </c>
      <c r="R424" s="212" t="n">
        <f aca="false">+Q424/11</f>
        <v>82.3636363636364</v>
      </c>
      <c r="S424" s="213"/>
      <c r="T424" s="214"/>
      <c r="U424" s="214"/>
    </row>
    <row r="425" customFormat="false" ht="15" hidden="false" customHeight="false" outlineLevel="0" collapsed="false">
      <c r="B425" s="208"/>
      <c r="C425" s="217" t="s">
        <v>796</v>
      </c>
      <c r="D425" s="210" t="str">
        <f aca="false">+CONCATENATE(DatadanNilai!C71,"/",DatadanNilai!D71)</f>
        <v>1097/0028434985</v>
      </c>
      <c r="E425" s="216" t="s">
        <v>797</v>
      </c>
      <c r="F425" s="218" t="n">
        <f aca="false">+((F423*0.7)+(F424*0.3))</f>
        <v>84.5</v>
      </c>
      <c r="G425" s="218" t="n">
        <f aca="false">+((G423*0.7)+(G424*0.3))</f>
        <v>82.4</v>
      </c>
      <c r="H425" s="218" t="n">
        <f aca="false">+((H423*0.7)+(H424*0.3))</f>
        <v>87.4</v>
      </c>
      <c r="I425" s="218" t="n">
        <f aca="false">+((I423*0.7)+(I424*0.3))</f>
        <v>88.7</v>
      </c>
      <c r="J425" s="218" t="n">
        <f aca="false">+((J423*0.7)+(J424*0.3))</f>
        <v>79.7</v>
      </c>
      <c r="K425" s="218" t="n">
        <f aca="false">+((K423*0.7)+(K424*0.3))</f>
        <v>82.8</v>
      </c>
      <c r="L425" s="218" t="n">
        <f aca="false">+((L423*0.7)+(L424*0.3))</f>
        <v>85.1</v>
      </c>
      <c r="M425" s="218" t="n">
        <f aca="false">+((M423*0.7)+(M424*0.3))</f>
        <v>82.7</v>
      </c>
      <c r="N425" s="218" t="n">
        <f aca="false">+((N423*0.7)+(N424*0.3))</f>
        <v>84</v>
      </c>
      <c r="O425" s="218" t="n">
        <f aca="false">+((O423*0.7)+(O424*0.3))</f>
        <v>80.3</v>
      </c>
      <c r="P425" s="218" t="n">
        <f aca="false">+((P423*0.7)+(P424*0.3))</f>
        <v>81</v>
      </c>
      <c r="Q425" s="220" t="n">
        <f aca="false">+SUM(F425:P425)</f>
        <v>918.6</v>
      </c>
      <c r="R425" s="220" t="n">
        <f aca="false">+Q425/11</f>
        <v>83.5090909090909</v>
      </c>
      <c r="S425" s="213"/>
      <c r="T425" s="214"/>
      <c r="U425" s="214"/>
    </row>
    <row r="426" customFormat="false" ht="15" hidden="false" customHeight="false" outlineLevel="0" collapsed="false">
      <c r="B426" s="208"/>
      <c r="C426" s="209"/>
      <c r="D426" s="221"/>
      <c r="E426" s="216" t="s">
        <v>798</v>
      </c>
      <c r="F426" s="222"/>
      <c r="G426" s="222"/>
      <c r="H426" s="223" t="n">
        <f aca="false">+DatadanNilai!K71</f>
        <v>78</v>
      </c>
      <c r="I426" s="223" t="n">
        <f aca="false">+DatadanNilai!L71</f>
        <v>38</v>
      </c>
      <c r="J426" s="223" t="n">
        <f aca="false">+DatadanNilai!M71</f>
        <v>60</v>
      </c>
      <c r="K426" s="223" t="n">
        <f aca="false">+DatadanNilai!N71</f>
        <v>40</v>
      </c>
      <c r="L426" s="222"/>
      <c r="M426" s="222"/>
      <c r="N426" s="222"/>
      <c r="O426" s="222"/>
      <c r="P426" s="222"/>
      <c r="Q426" s="224" t="n">
        <f aca="false">+SUM(F426:P426)</f>
        <v>216</v>
      </c>
      <c r="R426" s="224" t="n">
        <f aca="false">+Q426/4</f>
        <v>54</v>
      </c>
      <c r="S426" s="213"/>
      <c r="T426" s="214"/>
      <c r="U426" s="214"/>
    </row>
    <row r="427" customFormat="false" ht="15" hidden="false" customHeight="false" outlineLevel="0" collapsed="false">
      <c r="B427" s="208"/>
      <c r="C427" s="225"/>
      <c r="D427" s="226"/>
      <c r="E427" s="226" t="s">
        <v>799</v>
      </c>
      <c r="F427" s="227"/>
      <c r="G427" s="227"/>
      <c r="H427" s="228" t="n">
        <f aca="false">+((H425*0.7)+(H426*0.3))</f>
        <v>84.58</v>
      </c>
      <c r="I427" s="228" t="n">
        <f aca="false">+((I425*0.7)+(I426*0.3))</f>
        <v>73.49</v>
      </c>
      <c r="J427" s="228" t="n">
        <f aca="false">+((J425*0.7)+(J426*0.3))</f>
        <v>73.79</v>
      </c>
      <c r="K427" s="228" t="n">
        <f aca="false">+((K425*0.7)+(K426*0.3))</f>
        <v>69.96</v>
      </c>
      <c r="L427" s="227"/>
      <c r="M427" s="227"/>
      <c r="N427" s="227"/>
      <c r="O427" s="227"/>
      <c r="P427" s="227"/>
      <c r="Q427" s="228" t="n">
        <f aca="false">+SUM(F427:P427)</f>
        <v>301.82</v>
      </c>
      <c r="R427" s="229" t="n">
        <f aca="false">+Q427/4</f>
        <v>75.455</v>
      </c>
      <c r="S427" s="213"/>
      <c r="T427" s="214"/>
      <c r="U427" s="214"/>
    </row>
    <row r="428" customFormat="false" ht="15" hidden="false" customHeight="true" outlineLevel="0" collapsed="false">
      <c r="B428" s="208" t="n">
        <v>69</v>
      </c>
      <c r="C428" s="209" t="s">
        <v>734</v>
      </c>
      <c r="D428" s="210" t="str">
        <f aca="false">+DatadanNilai!E72</f>
        <v>Maikel Billy Ausa</v>
      </c>
      <c r="E428" s="210" t="s">
        <v>793</v>
      </c>
      <c r="F428" s="211" t="n">
        <f aca="false">+DatadanNilai!P72</f>
        <v>86</v>
      </c>
      <c r="G428" s="211" t="n">
        <f aca="false">+DatadanNilai!Q72</f>
        <v>80</v>
      </c>
      <c r="H428" s="211" t="n">
        <f aca="false">+DatadanNilai!R72</f>
        <v>81</v>
      </c>
      <c r="I428" s="211" t="n">
        <f aca="false">+DatadanNilai!S72</f>
        <v>82</v>
      </c>
      <c r="J428" s="211" t="n">
        <f aca="false">+DatadanNilai!T72</f>
        <v>76</v>
      </c>
      <c r="K428" s="211" t="n">
        <f aca="false">+DatadanNilai!U72</f>
        <v>79</v>
      </c>
      <c r="L428" s="211" t="n">
        <f aca="false">+DatadanNilai!V72</f>
        <v>81</v>
      </c>
      <c r="M428" s="211" t="n">
        <f aca="false">+DatadanNilai!W72</f>
        <v>78</v>
      </c>
      <c r="N428" s="211" t="n">
        <f aca="false">+DatadanNilai!X72</f>
        <v>81</v>
      </c>
      <c r="O428" s="211" t="n">
        <f aca="false">+DatadanNilai!Y72</f>
        <v>80</v>
      </c>
      <c r="P428" s="211" t="n">
        <f aca="false">+DatadanNilai!Z72</f>
        <v>80</v>
      </c>
      <c r="Q428" s="211" t="n">
        <f aca="false">+SUM(F428:P428)</f>
        <v>884</v>
      </c>
      <c r="R428" s="212" t="n">
        <f aca="false">+Q428/11</f>
        <v>80.3636363636364</v>
      </c>
      <c r="S428" s="213" t="s">
        <v>715</v>
      </c>
      <c r="T428" s="214" t="str">
        <f aca="false">+IF(R432&gt;55,"Lulus","Tidak Lulus")</f>
        <v>Lulus</v>
      </c>
      <c r="U428" s="208"/>
      <c r="W428" s="0" t="n">
        <v>72</v>
      </c>
    </row>
    <row r="429" customFormat="false" ht="15" hidden="false" customHeight="false" outlineLevel="0" collapsed="false">
      <c r="B429" s="208"/>
      <c r="C429" s="215" t="s">
        <v>794</v>
      </c>
      <c r="D429" s="210" t="str">
        <f aca="false">+DatadanNilai!B72</f>
        <v>06-012-069-4</v>
      </c>
      <c r="E429" s="216" t="s">
        <v>795</v>
      </c>
      <c r="F429" s="211" t="n">
        <f aca="false">+DatadanNilai!AC72</f>
        <v>79</v>
      </c>
      <c r="G429" s="211" t="n">
        <f aca="false">+DatadanNilai!AD72</f>
        <v>78</v>
      </c>
      <c r="H429" s="211" t="n">
        <f aca="false">+DatadanNilai!AE72</f>
        <v>79</v>
      </c>
      <c r="I429" s="211" t="n">
        <f aca="false">+DatadanNilai!AF72</f>
        <v>81</v>
      </c>
      <c r="J429" s="211" t="n">
        <f aca="false">+DatadanNilai!AG72</f>
        <v>75</v>
      </c>
      <c r="K429" s="211" t="n">
        <f aca="false">+DatadanNilai!AH72</f>
        <v>74</v>
      </c>
      <c r="L429" s="211" t="n">
        <f aca="false">+DatadanNilai!AI72</f>
        <v>78</v>
      </c>
      <c r="M429" s="211" t="n">
        <f aca="false">+DatadanNilai!AJ72</f>
        <v>75</v>
      </c>
      <c r="N429" s="211" t="n">
        <f aca="false">+DatadanNilai!AK72</f>
        <v>81</v>
      </c>
      <c r="O429" s="211" t="n">
        <f aca="false">+DatadanNilai!AL72</f>
        <v>79</v>
      </c>
      <c r="P429" s="211" t="n">
        <f aca="false">+DatadanNilai!AM72</f>
        <v>78</v>
      </c>
      <c r="Q429" s="211" t="n">
        <f aca="false">+SUM(F429:P429)</f>
        <v>857</v>
      </c>
      <c r="R429" s="212" t="n">
        <f aca="false">+Q429/11</f>
        <v>77.9090909090909</v>
      </c>
      <c r="S429" s="213"/>
      <c r="T429" s="214"/>
      <c r="U429" s="214"/>
    </row>
    <row r="430" customFormat="false" ht="15" hidden="false" customHeight="false" outlineLevel="0" collapsed="false">
      <c r="B430" s="208"/>
      <c r="C430" s="217" t="s">
        <v>796</v>
      </c>
      <c r="D430" s="210" t="str">
        <f aca="false">+CONCATENATE(DatadanNilai!C72,"/",DatadanNilai!D72)</f>
        <v>1099/0024343696</v>
      </c>
      <c r="E430" s="216" t="s">
        <v>797</v>
      </c>
      <c r="F430" s="218" t="n">
        <f aca="false">+((F428*0.7)+(F429*0.3))</f>
        <v>83.9</v>
      </c>
      <c r="G430" s="218" t="n">
        <f aca="false">+((G428*0.7)+(G429*0.3))</f>
        <v>79.4</v>
      </c>
      <c r="H430" s="218" t="n">
        <f aca="false">+((H428*0.7)+(H429*0.3))</f>
        <v>80.4</v>
      </c>
      <c r="I430" s="218" t="n">
        <f aca="false">+((I428*0.7)+(I429*0.3))</f>
        <v>81.7</v>
      </c>
      <c r="J430" s="218" t="n">
        <f aca="false">+((J428*0.7)+(J429*0.3))</f>
        <v>75.7</v>
      </c>
      <c r="K430" s="218" t="n">
        <f aca="false">+((K428*0.7)+(K429*0.3))</f>
        <v>77.5</v>
      </c>
      <c r="L430" s="218" t="n">
        <f aca="false">+((L428*0.7)+(L429*0.3))</f>
        <v>80.1</v>
      </c>
      <c r="M430" s="218" t="n">
        <f aca="false">+((M428*0.7)+(M429*0.3))</f>
        <v>77.1</v>
      </c>
      <c r="N430" s="218" t="n">
        <f aca="false">+((N428*0.7)+(N429*0.3))</f>
        <v>81</v>
      </c>
      <c r="O430" s="218" t="n">
        <f aca="false">+((O428*0.7)+(O429*0.3))</f>
        <v>79.7</v>
      </c>
      <c r="P430" s="218" t="n">
        <f aca="false">+((P428*0.7)+(P429*0.3))</f>
        <v>79.4</v>
      </c>
      <c r="Q430" s="220" t="n">
        <f aca="false">+SUM(F430:P430)</f>
        <v>875.9</v>
      </c>
      <c r="R430" s="220" t="n">
        <f aca="false">+Q430/11</f>
        <v>79.6272727272727</v>
      </c>
      <c r="S430" s="213"/>
      <c r="T430" s="214"/>
      <c r="U430" s="214"/>
    </row>
    <row r="431" customFormat="false" ht="15" hidden="false" customHeight="false" outlineLevel="0" collapsed="false">
      <c r="B431" s="208"/>
      <c r="C431" s="209"/>
      <c r="D431" s="221"/>
      <c r="E431" s="216" t="s">
        <v>798</v>
      </c>
      <c r="F431" s="222"/>
      <c r="G431" s="222"/>
      <c r="H431" s="223" t="n">
        <f aca="false">+DatadanNilai!K72</f>
        <v>56</v>
      </c>
      <c r="I431" s="223" t="n">
        <f aca="false">+DatadanNilai!L72</f>
        <v>46</v>
      </c>
      <c r="J431" s="223" t="n">
        <f aca="false">+DatadanNilai!M72</f>
        <v>30</v>
      </c>
      <c r="K431" s="223" t="n">
        <f aca="false">+DatadanNilai!N72</f>
        <v>37.5</v>
      </c>
      <c r="L431" s="222"/>
      <c r="M431" s="222"/>
      <c r="N431" s="222"/>
      <c r="O431" s="222"/>
      <c r="P431" s="222"/>
      <c r="Q431" s="224" t="n">
        <f aca="false">+SUM(F431:P431)</f>
        <v>169.5</v>
      </c>
      <c r="R431" s="224" t="n">
        <f aca="false">+Q431/4</f>
        <v>42.375</v>
      </c>
      <c r="S431" s="213"/>
      <c r="T431" s="214"/>
      <c r="U431" s="214"/>
    </row>
    <row r="432" customFormat="false" ht="15" hidden="false" customHeight="false" outlineLevel="0" collapsed="false">
      <c r="B432" s="208"/>
      <c r="C432" s="225"/>
      <c r="D432" s="226"/>
      <c r="E432" s="226" t="s">
        <v>799</v>
      </c>
      <c r="F432" s="227"/>
      <c r="G432" s="227"/>
      <c r="H432" s="228" t="n">
        <f aca="false">+((H430*0.7)+(H431*0.3))</f>
        <v>73.08</v>
      </c>
      <c r="I432" s="228" t="n">
        <f aca="false">+((I430*0.7)+(I431*0.3))</f>
        <v>70.99</v>
      </c>
      <c r="J432" s="228" t="n">
        <f aca="false">+((J430*0.7)+(J431*0.3))</f>
        <v>61.99</v>
      </c>
      <c r="K432" s="228" t="n">
        <f aca="false">+((K430*0.7)+(K431*0.3))</f>
        <v>65.5</v>
      </c>
      <c r="L432" s="227"/>
      <c r="M432" s="227"/>
      <c r="N432" s="227"/>
      <c r="O432" s="227"/>
      <c r="P432" s="227"/>
      <c r="Q432" s="228" t="n">
        <f aca="false">+SUM(F432:P432)</f>
        <v>271.56</v>
      </c>
      <c r="R432" s="229" t="n">
        <f aca="false">+Q432/4</f>
        <v>67.89</v>
      </c>
      <c r="S432" s="213"/>
      <c r="T432" s="214"/>
      <c r="U432" s="214"/>
    </row>
    <row r="433" customFormat="false" ht="15" hidden="false" customHeight="true" outlineLevel="0" collapsed="false">
      <c r="B433" s="208" t="n">
        <v>70</v>
      </c>
      <c r="C433" s="209" t="s">
        <v>734</v>
      </c>
      <c r="D433" s="210" t="str">
        <f aca="false">+DatadanNilai!E73</f>
        <v>Maria Aldegonda Seakanan</v>
      </c>
      <c r="E433" s="210" t="s">
        <v>793</v>
      </c>
      <c r="F433" s="211" t="n">
        <f aca="false">+DatadanNilai!P73</f>
        <v>87</v>
      </c>
      <c r="G433" s="211" t="n">
        <f aca="false">+DatadanNilai!Q73</f>
        <v>82</v>
      </c>
      <c r="H433" s="211" t="n">
        <f aca="false">+DatadanNilai!R73</f>
        <v>82</v>
      </c>
      <c r="I433" s="211" t="n">
        <f aca="false">+DatadanNilai!S73</f>
        <v>78</v>
      </c>
      <c r="J433" s="211" t="n">
        <f aca="false">+DatadanNilai!T73</f>
        <v>76</v>
      </c>
      <c r="K433" s="211" t="n">
        <f aca="false">+DatadanNilai!U73</f>
        <v>82</v>
      </c>
      <c r="L433" s="211" t="n">
        <f aca="false">+DatadanNilai!V73</f>
        <v>83</v>
      </c>
      <c r="M433" s="211" t="n">
        <f aca="false">+DatadanNilai!W73</f>
        <v>81</v>
      </c>
      <c r="N433" s="211" t="n">
        <f aca="false">+DatadanNilai!X73</f>
        <v>83</v>
      </c>
      <c r="O433" s="211" t="n">
        <f aca="false">+DatadanNilai!Y73</f>
        <v>82</v>
      </c>
      <c r="P433" s="211" t="n">
        <f aca="false">+DatadanNilai!Z73</f>
        <v>80</v>
      </c>
      <c r="Q433" s="211" t="n">
        <f aca="false">+SUM(F433:P433)</f>
        <v>896</v>
      </c>
      <c r="R433" s="212" t="n">
        <f aca="false">+Q433/11</f>
        <v>81.4545454545455</v>
      </c>
      <c r="S433" s="213" t="s">
        <v>715</v>
      </c>
      <c r="T433" s="214" t="str">
        <f aca="false">+IF(R437&gt;55,"Lulus","Tidak Lulus")</f>
        <v>Lulus</v>
      </c>
      <c r="U433" s="208"/>
      <c r="W433" s="0" t="n">
        <v>73</v>
      </c>
    </row>
    <row r="434" customFormat="false" ht="15" hidden="false" customHeight="false" outlineLevel="0" collapsed="false">
      <c r="B434" s="208"/>
      <c r="C434" s="215" t="s">
        <v>794</v>
      </c>
      <c r="D434" s="210" t="str">
        <f aca="false">+DatadanNilai!B73</f>
        <v>06-012-070-3</v>
      </c>
      <c r="E434" s="216" t="s">
        <v>795</v>
      </c>
      <c r="F434" s="211" t="n">
        <f aca="false">+DatadanNilai!AC73</f>
        <v>77</v>
      </c>
      <c r="G434" s="211" t="n">
        <f aca="false">+DatadanNilai!AD73</f>
        <v>80</v>
      </c>
      <c r="H434" s="211" t="n">
        <f aca="false">+DatadanNilai!AE73</f>
        <v>80</v>
      </c>
      <c r="I434" s="211" t="n">
        <f aca="false">+DatadanNilai!AF73</f>
        <v>77</v>
      </c>
      <c r="J434" s="211" t="n">
        <f aca="false">+DatadanNilai!AG73</f>
        <v>75</v>
      </c>
      <c r="K434" s="211" t="n">
        <f aca="false">+DatadanNilai!AH73</f>
        <v>78</v>
      </c>
      <c r="L434" s="211" t="n">
        <f aca="false">+DatadanNilai!AI73</f>
        <v>80</v>
      </c>
      <c r="M434" s="211" t="n">
        <f aca="false">+DatadanNilai!AJ73</f>
        <v>79</v>
      </c>
      <c r="N434" s="211" t="n">
        <f aca="false">+DatadanNilai!AK73</f>
        <v>83</v>
      </c>
      <c r="O434" s="211" t="n">
        <f aca="false">+DatadanNilai!AL73</f>
        <v>83</v>
      </c>
      <c r="P434" s="211" t="n">
        <f aca="false">+DatadanNilai!AM73</f>
        <v>80</v>
      </c>
      <c r="Q434" s="211" t="n">
        <f aca="false">+SUM(F434:P434)</f>
        <v>872</v>
      </c>
      <c r="R434" s="212" t="n">
        <f aca="false">+Q434/11</f>
        <v>79.2727272727273</v>
      </c>
      <c r="S434" s="213"/>
      <c r="T434" s="214"/>
      <c r="U434" s="214"/>
    </row>
    <row r="435" customFormat="false" ht="15" hidden="false" customHeight="false" outlineLevel="0" collapsed="false">
      <c r="B435" s="208"/>
      <c r="C435" s="217" t="s">
        <v>796</v>
      </c>
      <c r="D435" s="210" t="str">
        <f aca="false">+CONCATENATE(DatadanNilai!C73,"/",DatadanNilai!D73)</f>
        <v>1100/0035635042</v>
      </c>
      <c r="E435" s="216" t="s">
        <v>797</v>
      </c>
      <c r="F435" s="218" t="n">
        <f aca="false">+((F433*0.7)+(F434*0.3))</f>
        <v>84</v>
      </c>
      <c r="G435" s="218" t="n">
        <f aca="false">+((G433*0.7)+(G434*0.3))</f>
        <v>81.4</v>
      </c>
      <c r="H435" s="218" t="n">
        <f aca="false">+((H433*0.7)+(H434*0.3))</f>
        <v>81.4</v>
      </c>
      <c r="I435" s="218" t="n">
        <f aca="false">+((I433*0.7)+(I434*0.3))</f>
        <v>77.7</v>
      </c>
      <c r="J435" s="218" t="n">
        <f aca="false">+((J433*0.7)+(J434*0.3))</f>
        <v>75.7</v>
      </c>
      <c r="K435" s="218" t="n">
        <f aca="false">+((K433*0.7)+(K434*0.3))</f>
        <v>80.8</v>
      </c>
      <c r="L435" s="218" t="n">
        <f aca="false">+((L433*0.7)+(L434*0.3))</f>
        <v>82.1</v>
      </c>
      <c r="M435" s="218" t="n">
        <f aca="false">+((M433*0.7)+(M434*0.3))</f>
        <v>80.4</v>
      </c>
      <c r="N435" s="218" t="n">
        <f aca="false">+((N433*0.7)+(N434*0.3))</f>
        <v>83</v>
      </c>
      <c r="O435" s="218" t="n">
        <f aca="false">+((O433*0.7)+(O434*0.3))</f>
        <v>82.3</v>
      </c>
      <c r="P435" s="218" t="n">
        <f aca="false">+((P433*0.7)+(P434*0.3))</f>
        <v>80</v>
      </c>
      <c r="Q435" s="220" t="n">
        <f aca="false">+SUM(F435:P435)</f>
        <v>888.8</v>
      </c>
      <c r="R435" s="220" t="n">
        <f aca="false">+Q435/11</f>
        <v>80.8</v>
      </c>
      <c r="S435" s="213"/>
      <c r="T435" s="214"/>
      <c r="U435" s="214"/>
    </row>
    <row r="436" customFormat="false" ht="15" hidden="false" customHeight="false" outlineLevel="0" collapsed="false">
      <c r="B436" s="208"/>
      <c r="C436" s="209"/>
      <c r="D436" s="221"/>
      <c r="E436" s="216" t="s">
        <v>798</v>
      </c>
      <c r="F436" s="222"/>
      <c r="G436" s="222"/>
      <c r="H436" s="223" t="n">
        <f aca="false">+DatadanNilai!K73</f>
        <v>76</v>
      </c>
      <c r="I436" s="223" t="n">
        <f aca="false">+DatadanNilai!L73</f>
        <v>42</v>
      </c>
      <c r="J436" s="223" t="n">
        <f aca="false">+DatadanNilai!M73</f>
        <v>25</v>
      </c>
      <c r="K436" s="223" t="n">
        <f aca="false">+DatadanNilai!N73</f>
        <v>37.5</v>
      </c>
      <c r="L436" s="222"/>
      <c r="M436" s="222"/>
      <c r="N436" s="222"/>
      <c r="O436" s="222"/>
      <c r="P436" s="222"/>
      <c r="Q436" s="224" t="n">
        <f aca="false">+SUM(F436:P436)</f>
        <v>180.5</v>
      </c>
      <c r="R436" s="224" t="n">
        <f aca="false">+Q436/4</f>
        <v>45.125</v>
      </c>
      <c r="S436" s="213"/>
      <c r="T436" s="214"/>
      <c r="U436" s="214"/>
    </row>
    <row r="437" customFormat="false" ht="15" hidden="false" customHeight="false" outlineLevel="0" collapsed="false">
      <c r="B437" s="208"/>
      <c r="C437" s="225"/>
      <c r="D437" s="226"/>
      <c r="E437" s="226" t="s">
        <v>799</v>
      </c>
      <c r="F437" s="227"/>
      <c r="G437" s="227"/>
      <c r="H437" s="228" t="n">
        <f aca="false">+((H435*0.7)+(H436*0.3))</f>
        <v>79.78</v>
      </c>
      <c r="I437" s="228" t="n">
        <f aca="false">+((I435*0.7)+(I436*0.3))</f>
        <v>66.99</v>
      </c>
      <c r="J437" s="228" t="n">
        <f aca="false">+((J435*0.7)+(J436*0.3))</f>
        <v>60.49</v>
      </c>
      <c r="K437" s="228" t="n">
        <f aca="false">+((K435*0.7)+(K436*0.3))</f>
        <v>67.81</v>
      </c>
      <c r="L437" s="227"/>
      <c r="M437" s="227"/>
      <c r="N437" s="227"/>
      <c r="O437" s="227"/>
      <c r="P437" s="227"/>
      <c r="Q437" s="228" t="n">
        <f aca="false">+SUM(F437:P437)</f>
        <v>275.07</v>
      </c>
      <c r="R437" s="229" t="n">
        <f aca="false">+Q437/4</f>
        <v>68.7675</v>
      </c>
      <c r="S437" s="213"/>
      <c r="T437" s="214"/>
      <c r="U437" s="214"/>
    </row>
    <row r="438" customFormat="false" ht="15" hidden="false" customHeight="true" outlineLevel="0" collapsed="false">
      <c r="B438" s="208" t="n">
        <v>71</v>
      </c>
      <c r="C438" s="209" t="s">
        <v>734</v>
      </c>
      <c r="D438" s="210" t="str">
        <f aca="false">+DatadanNilai!E74</f>
        <v>Oktavianus Ralviandi Sapilia</v>
      </c>
      <c r="E438" s="210" t="s">
        <v>793</v>
      </c>
      <c r="F438" s="211" t="n">
        <f aca="false">+DatadanNilai!P74</f>
        <v>87</v>
      </c>
      <c r="G438" s="211" t="n">
        <f aca="false">+DatadanNilai!Q74</f>
        <v>78</v>
      </c>
      <c r="H438" s="211" t="n">
        <f aca="false">+DatadanNilai!R74</f>
        <v>79</v>
      </c>
      <c r="I438" s="211" t="n">
        <f aca="false">+DatadanNilai!S74</f>
        <v>74</v>
      </c>
      <c r="J438" s="211" t="n">
        <f aca="false">+DatadanNilai!T74</f>
        <v>75</v>
      </c>
      <c r="K438" s="211" t="n">
        <f aca="false">+DatadanNilai!U74</f>
        <v>76</v>
      </c>
      <c r="L438" s="211" t="n">
        <f aca="false">+DatadanNilai!V74</f>
        <v>80</v>
      </c>
      <c r="M438" s="211" t="n">
        <f aca="false">+DatadanNilai!W74</f>
        <v>78</v>
      </c>
      <c r="N438" s="211" t="n">
        <f aca="false">+DatadanNilai!X74</f>
        <v>80</v>
      </c>
      <c r="O438" s="211" t="n">
        <f aca="false">+DatadanNilai!Y74</f>
        <v>79</v>
      </c>
      <c r="P438" s="211" t="n">
        <f aca="false">+DatadanNilai!Z74</f>
        <v>79</v>
      </c>
      <c r="Q438" s="211" t="n">
        <f aca="false">+SUM(F438:P438)</f>
        <v>865</v>
      </c>
      <c r="R438" s="212" t="n">
        <f aca="false">+Q438/11</f>
        <v>78.6363636363636</v>
      </c>
      <c r="S438" s="213" t="s">
        <v>715</v>
      </c>
      <c r="T438" s="214" t="str">
        <f aca="false">+IF(R442&gt;55,"Lulus","Tidak Lulus")</f>
        <v>Lulus</v>
      </c>
      <c r="U438" s="208"/>
      <c r="W438" s="0" t="n">
        <v>74</v>
      </c>
    </row>
    <row r="439" customFormat="false" ht="15" hidden="false" customHeight="false" outlineLevel="0" collapsed="false">
      <c r="B439" s="208"/>
      <c r="C439" s="215" t="s">
        <v>794</v>
      </c>
      <c r="D439" s="210" t="str">
        <f aca="false">+DatadanNilai!B74</f>
        <v>06-012-071-2</v>
      </c>
      <c r="E439" s="216" t="s">
        <v>795</v>
      </c>
      <c r="F439" s="211" t="n">
        <f aca="false">+DatadanNilai!AC74</f>
        <v>76</v>
      </c>
      <c r="G439" s="211" t="n">
        <f aca="false">+DatadanNilai!AD74</f>
        <v>74</v>
      </c>
      <c r="H439" s="211" t="n">
        <f aca="false">+DatadanNilai!AE74</f>
        <v>76</v>
      </c>
      <c r="I439" s="211" t="n">
        <f aca="false">+DatadanNilai!AF74</f>
        <v>74</v>
      </c>
      <c r="J439" s="211" t="n">
        <f aca="false">+DatadanNilai!AG74</f>
        <v>74</v>
      </c>
      <c r="K439" s="211" t="n">
        <f aca="false">+DatadanNilai!AH74</f>
        <v>74</v>
      </c>
      <c r="L439" s="211" t="n">
        <f aca="false">+DatadanNilai!AI74</f>
        <v>77</v>
      </c>
      <c r="M439" s="211" t="n">
        <f aca="false">+DatadanNilai!AJ74</f>
        <v>75</v>
      </c>
      <c r="N439" s="211" t="n">
        <f aca="false">+DatadanNilai!AK74</f>
        <v>79</v>
      </c>
      <c r="O439" s="211" t="n">
        <f aca="false">+DatadanNilai!AL74</f>
        <v>78</v>
      </c>
      <c r="P439" s="211" t="n">
        <f aca="false">+DatadanNilai!AM74</f>
        <v>79</v>
      </c>
      <c r="Q439" s="211" t="n">
        <f aca="false">+SUM(F439:P439)</f>
        <v>836</v>
      </c>
      <c r="R439" s="212" t="n">
        <f aca="false">+Q439/11</f>
        <v>76</v>
      </c>
      <c r="S439" s="213"/>
      <c r="T439" s="214"/>
      <c r="U439" s="214"/>
    </row>
    <row r="440" customFormat="false" ht="15" hidden="false" customHeight="false" outlineLevel="0" collapsed="false">
      <c r="B440" s="208"/>
      <c r="C440" s="217" t="s">
        <v>796</v>
      </c>
      <c r="D440" s="210" t="str">
        <f aca="false">+CONCATENATE(DatadanNilai!C74,"/",DatadanNilai!D74)</f>
        <v>1101/0011085960</v>
      </c>
      <c r="E440" s="216" t="s">
        <v>797</v>
      </c>
      <c r="F440" s="218" t="n">
        <f aca="false">+((F438*0.7)+(F439*0.3))</f>
        <v>83.7</v>
      </c>
      <c r="G440" s="218" t="n">
        <f aca="false">+((G438*0.7)+(G439*0.3))</f>
        <v>76.8</v>
      </c>
      <c r="H440" s="218" t="n">
        <f aca="false">+((H438*0.7)+(H439*0.3))</f>
        <v>78.1</v>
      </c>
      <c r="I440" s="218" t="n">
        <f aca="false">+((I438*0.7)+(I439*0.3))</f>
        <v>74</v>
      </c>
      <c r="J440" s="218" t="n">
        <f aca="false">+((J438*0.7)+(J439*0.3))</f>
        <v>74.7</v>
      </c>
      <c r="K440" s="218" t="n">
        <f aca="false">+((K438*0.7)+(K439*0.3))</f>
        <v>75.4</v>
      </c>
      <c r="L440" s="218" t="n">
        <f aca="false">+((L438*0.7)+(L439*0.3))</f>
        <v>79.1</v>
      </c>
      <c r="M440" s="218" t="n">
        <f aca="false">+((M438*0.7)+(M439*0.3))</f>
        <v>77.1</v>
      </c>
      <c r="N440" s="218" t="n">
        <f aca="false">+((N438*0.7)+(N439*0.3))</f>
        <v>79.7</v>
      </c>
      <c r="O440" s="218" t="n">
        <f aca="false">+((O438*0.7)+(O439*0.3))</f>
        <v>78.7</v>
      </c>
      <c r="P440" s="218" t="n">
        <f aca="false">+((P438*0.7)+(P439*0.3))</f>
        <v>79</v>
      </c>
      <c r="Q440" s="220" t="n">
        <f aca="false">+SUM(F440:P440)</f>
        <v>856.3</v>
      </c>
      <c r="R440" s="220" t="n">
        <f aca="false">+Q440/11</f>
        <v>77.8454545454545</v>
      </c>
      <c r="S440" s="213"/>
      <c r="T440" s="214"/>
      <c r="U440" s="214"/>
    </row>
    <row r="441" customFormat="false" ht="15" hidden="false" customHeight="false" outlineLevel="0" collapsed="false">
      <c r="B441" s="208"/>
      <c r="C441" s="209"/>
      <c r="D441" s="221"/>
      <c r="E441" s="216" t="s">
        <v>798</v>
      </c>
      <c r="F441" s="222"/>
      <c r="G441" s="222"/>
      <c r="H441" s="223" t="n">
        <f aca="false">+DatadanNilai!K74</f>
        <v>50</v>
      </c>
      <c r="I441" s="223" t="n">
        <f aca="false">+DatadanNilai!L74</f>
        <v>32</v>
      </c>
      <c r="J441" s="223" t="n">
        <f aca="false">+DatadanNilai!M74</f>
        <v>27.5</v>
      </c>
      <c r="K441" s="223" t="n">
        <f aca="false">+DatadanNilai!N74</f>
        <v>40</v>
      </c>
      <c r="L441" s="222"/>
      <c r="M441" s="222"/>
      <c r="N441" s="222"/>
      <c r="O441" s="222"/>
      <c r="P441" s="222"/>
      <c r="Q441" s="224" t="n">
        <f aca="false">+SUM(F441:P441)</f>
        <v>149.5</v>
      </c>
      <c r="R441" s="224" t="n">
        <f aca="false">+Q441/4</f>
        <v>37.375</v>
      </c>
      <c r="S441" s="213"/>
      <c r="T441" s="214"/>
      <c r="U441" s="214"/>
    </row>
    <row r="442" customFormat="false" ht="15" hidden="false" customHeight="false" outlineLevel="0" collapsed="false">
      <c r="B442" s="208"/>
      <c r="C442" s="225"/>
      <c r="D442" s="226"/>
      <c r="E442" s="226" t="s">
        <v>799</v>
      </c>
      <c r="F442" s="227"/>
      <c r="G442" s="227"/>
      <c r="H442" s="228" t="n">
        <f aca="false">+((H440*0.7)+(H441*0.3))</f>
        <v>69.67</v>
      </c>
      <c r="I442" s="228" t="n">
        <f aca="false">+((I440*0.7)+(I441*0.3))</f>
        <v>61.4</v>
      </c>
      <c r="J442" s="228" t="n">
        <f aca="false">+((J440*0.7)+(J441*0.3))</f>
        <v>60.54</v>
      </c>
      <c r="K442" s="228" t="n">
        <f aca="false">+((K440*0.7)+(K441*0.3))</f>
        <v>64.78</v>
      </c>
      <c r="L442" s="227"/>
      <c r="M442" s="227"/>
      <c r="N442" s="227"/>
      <c r="O442" s="227"/>
      <c r="P442" s="227"/>
      <c r="Q442" s="228" t="n">
        <f aca="false">+SUM(F442:P442)</f>
        <v>256.39</v>
      </c>
      <c r="R442" s="229" t="n">
        <f aca="false">+Q442/4</f>
        <v>64.0975</v>
      </c>
      <c r="S442" s="213"/>
      <c r="T442" s="214"/>
      <c r="U442" s="214"/>
    </row>
    <row r="443" customFormat="false" ht="15" hidden="false" customHeight="false" outlineLevel="0" collapsed="false">
      <c r="D443" s="233" t="s">
        <v>800</v>
      </c>
    </row>
    <row r="447" customFormat="false" ht="15.75" hidden="false" customHeight="false" outlineLevel="0" collapsed="false">
      <c r="B447" s="196"/>
      <c r="C447" s="197" t="s">
        <v>801</v>
      </c>
      <c r="D447" s="196"/>
      <c r="E447" s="196"/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240" t="s">
        <v>813</v>
      </c>
      <c r="U447" s="196"/>
    </row>
    <row r="448" customFormat="false" ht="15" hidden="false" customHeight="true" outlineLevel="0" collapsed="false">
      <c r="B448" s="198" t="s">
        <v>738</v>
      </c>
      <c r="C448" s="198" t="s">
        <v>783</v>
      </c>
      <c r="D448" s="198"/>
      <c r="E448" s="198" t="s">
        <v>784</v>
      </c>
      <c r="F448" s="199" t="s">
        <v>739</v>
      </c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8" t="s">
        <v>23</v>
      </c>
      <c r="R448" s="200" t="s">
        <v>785</v>
      </c>
      <c r="S448" s="198" t="s">
        <v>786</v>
      </c>
      <c r="T448" s="201" t="s">
        <v>803</v>
      </c>
      <c r="U448" s="198" t="s">
        <v>788</v>
      </c>
    </row>
    <row r="449" customFormat="false" ht="15" hidden="false" customHeight="false" outlineLevel="0" collapsed="false">
      <c r="B449" s="198"/>
      <c r="C449" s="198"/>
      <c r="D449" s="198"/>
      <c r="E449" s="198"/>
      <c r="F449" s="199" t="s">
        <v>24</v>
      </c>
      <c r="G449" s="199" t="s">
        <v>25</v>
      </c>
      <c r="H449" s="199" t="s">
        <v>789</v>
      </c>
      <c r="I449" s="199" t="s">
        <v>790</v>
      </c>
      <c r="J449" s="199" t="s">
        <v>28</v>
      </c>
      <c r="K449" s="199" t="s">
        <v>22</v>
      </c>
      <c r="L449" s="199" t="s">
        <v>29</v>
      </c>
      <c r="M449" s="199" t="s">
        <v>791</v>
      </c>
      <c r="N449" s="199" t="s">
        <v>37</v>
      </c>
      <c r="O449" s="199" t="s">
        <v>792</v>
      </c>
      <c r="P449" s="199" t="s">
        <v>33</v>
      </c>
      <c r="Q449" s="198"/>
      <c r="R449" s="200"/>
      <c r="S449" s="198"/>
      <c r="T449" s="201"/>
      <c r="U449" s="198"/>
    </row>
    <row r="450" customFormat="false" ht="15" hidden="false" customHeight="false" outlineLevel="0" collapsed="false">
      <c r="B450" s="202" t="n">
        <v>1</v>
      </c>
      <c r="C450" s="203" t="n">
        <v>2</v>
      </c>
      <c r="D450" s="204" t="n">
        <v>3</v>
      </c>
      <c r="E450" s="204" t="n">
        <v>4</v>
      </c>
      <c r="F450" s="205" t="n">
        <v>5</v>
      </c>
      <c r="G450" s="205" t="n">
        <v>6</v>
      </c>
      <c r="H450" s="205" t="n">
        <v>7</v>
      </c>
      <c r="I450" s="205" t="n">
        <v>8</v>
      </c>
      <c r="J450" s="205" t="n">
        <v>9</v>
      </c>
      <c r="K450" s="205" t="n">
        <v>10</v>
      </c>
      <c r="L450" s="205" t="n">
        <v>11</v>
      </c>
      <c r="M450" s="205" t="n">
        <v>12</v>
      </c>
      <c r="N450" s="205" t="n">
        <v>13</v>
      </c>
      <c r="O450" s="205" t="n">
        <v>14</v>
      </c>
      <c r="P450" s="205" t="n">
        <v>15</v>
      </c>
      <c r="Q450" s="204" t="n">
        <v>16</v>
      </c>
      <c r="R450" s="206" t="n">
        <v>17</v>
      </c>
      <c r="S450" s="204" t="n">
        <v>18</v>
      </c>
      <c r="T450" s="207" t="n">
        <v>19</v>
      </c>
      <c r="U450" s="202" t="n">
        <v>20</v>
      </c>
    </row>
    <row r="451" customFormat="false" ht="15" hidden="false" customHeight="true" outlineLevel="0" collapsed="false">
      <c r="B451" s="208" t="n">
        <v>72</v>
      </c>
      <c r="C451" s="209" t="s">
        <v>734</v>
      </c>
      <c r="D451" s="210" t="str">
        <f aca="false">+DatadanNilai!E75</f>
        <v>Pius Vioretdafos Kadoang</v>
      </c>
      <c r="E451" s="210" t="s">
        <v>793</v>
      </c>
      <c r="F451" s="211" t="n">
        <f aca="false">+DatadanNilai!P75</f>
        <v>82</v>
      </c>
      <c r="G451" s="211" t="n">
        <f aca="false">+DatadanNilai!Q75</f>
        <v>80</v>
      </c>
      <c r="H451" s="211" t="n">
        <f aca="false">+DatadanNilai!R75</f>
        <v>81</v>
      </c>
      <c r="I451" s="211" t="n">
        <f aca="false">+DatadanNilai!S75</f>
        <v>81</v>
      </c>
      <c r="J451" s="211" t="n">
        <f aca="false">+DatadanNilai!T75</f>
        <v>76</v>
      </c>
      <c r="K451" s="211" t="n">
        <f aca="false">+DatadanNilai!U75</f>
        <v>77</v>
      </c>
      <c r="L451" s="211" t="n">
        <f aca="false">+DatadanNilai!V75</f>
        <v>81</v>
      </c>
      <c r="M451" s="211" t="n">
        <f aca="false">+DatadanNilai!W75</f>
        <v>77</v>
      </c>
      <c r="N451" s="211" t="n">
        <f aca="false">+DatadanNilai!X75</f>
        <v>85</v>
      </c>
      <c r="O451" s="211" t="n">
        <f aca="false">+DatadanNilai!Y75</f>
        <v>80</v>
      </c>
      <c r="P451" s="211" t="n">
        <f aca="false">+DatadanNilai!Z75</f>
        <v>79</v>
      </c>
      <c r="Q451" s="211" t="n">
        <f aca="false">+SUM(F451:P451)</f>
        <v>879</v>
      </c>
      <c r="R451" s="212" t="n">
        <f aca="false">+Q451/11</f>
        <v>79.9090909090909</v>
      </c>
      <c r="S451" s="213" t="s">
        <v>715</v>
      </c>
      <c r="T451" s="214" t="str">
        <f aca="false">+IF(R455&gt;55,"Lulus","Tidak Lulus")</f>
        <v>Lulus</v>
      </c>
      <c r="U451" s="208"/>
      <c r="W451" s="0" t="n">
        <v>75</v>
      </c>
    </row>
    <row r="452" customFormat="false" ht="15" hidden="false" customHeight="false" outlineLevel="0" collapsed="false">
      <c r="B452" s="208"/>
      <c r="C452" s="215" t="s">
        <v>794</v>
      </c>
      <c r="D452" s="210" t="str">
        <f aca="false">+DatadanNilai!B75</f>
        <v>06-012-072-9</v>
      </c>
      <c r="E452" s="216" t="s">
        <v>795</v>
      </c>
      <c r="F452" s="211" t="n">
        <f aca="false">+DatadanNilai!AC75</f>
        <v>76</v>
      </c>
      <c r="G452" s="211" t="n">
        <f aca="false">+DatadanNilai!AD75</f>
        <v>77</v>
      </c>
      <c r="H452" s="211" t="n">
        <f aca="false">+DatadanNilai!AE75</f>
        <v>79</v>
      </c>
      <c r="I452" s="211" t="n">
        <f aca="false">+DatadanNilai!AF75</f>
        <v>80</v>
      </c>
      <c r="J452" s="211" t="n">
        <f aca="false">+DatadanNilai!AG75</f>
        <v>75</v>
      </c>
      <c r="K452" s="211" t="n">
        <f aca="false">+DatadanNilai!AH75</f>
        <v>74</v>
      </c>
      <c r="L452" s="211" t="n">
        <f aca="false">+DatadanNilai!AI75</f>
        <v>78</v>
      </c>
      <c r="M452" s="211" t="n">
        <f aca="false">+DatadanNilai!AJ75</f>
        <v>76</v>
      </c>
      <c r="N452" s="211" t="n">
        <f aca="false">+DatadanNilai!AK75</f>
        <v>86</v>
      </c>
      <c r="O452" s="211" t="n">
        <f aca="false">+DatadanNilai!AL75</f>
        <v>79</v>
      </c>
      <c r="P452" s="211" t="n">
        <f aca="false">+DatadanNilai!AM75</f>
        <v>79</v>
      </c>
      <c r="Q452" s="211" t="n">
        <f aca="false">+SUM(F452:P452)</f>
        <v>859</v>
      </c>
      <c r="R452" s="212" t="n">
        <f aca="false">+Q452/11</f>
        <v>78.0909090909091</v>
      </c>
      <c r="S452" s="213"/>
      <c r="T452" s="214"/>
      <c r="U452" s="214"/>
    </row>
    <row r="453" customFormat="false" ht="15" hidden="false" customHeight="false" outlineLevel="0" collapsed="false">
      <c r="B453" s="208"/>
      <c r="C453" s="217" t="s">
        <v>796</v>
      </c>
      <c r="D453" s="210" t="str">
        <f aca="false">+CONCATENATE(DatadanNilai!C75,"/",DatadanNilai!D75)</f>
        <v>1102/0028453774</v>
      </c>
      <c r="E453" s="216" t="s">
        <v>797</v>
      </c>
      <c r="F453" s="218" t="n">
        <f aca="false">+((F451*0.7)+(F452*0.3))</f>
        <v>80.2</v>
      </c>
      <c r="G453" s="218" t="n">
        <f aca="false">+((G451*0.7)+(G452*0.3))</f>
        <v>79.1</v>
      </c>
      <c r="H453" s="218" t="n">
        <f aca="false">+((H451*0.7)+(H452*0.3))</f>
        <v>80.4</v>
      </c>
      <c r="I453" s="218" t="n">
        <f aca="false">+((I451*0.7)+(I452*0.3))</f>
        <v>80.7</v>
      </c>
      <c r="J453" s="218" t="n">
        <f aca="false">+((J451*0.7)+(J452*0.3))</f>
        <v>75.7</v>
      </c>
      <c r="K453" s="218" t="n">
        <f aca="false">+((K451*0.7)+(K452*0.3))</f>
        <v>76.1</v>
      </c>
      <c r="L453" s="218" t="n">
        <f aca="false">+((L451*0.7)+(L452*0.3))</f>
        <v>80.1</v>
      </c>
      <c r="M453" s="218" t="n">
        <f aca="false">+((M451*0.7)+(M452*0.3))</f>
        <v>76.7</v>
      </c>
      <c r="N453" s="218" t="n">
        <f aca="false">+((N451*0.7)+(N452*0.3))</f>
        <v>85.3</v>
      </c>
      <c r="O453" s="218" t="n">
        <f aca="false">+((O451*0.7)+(O452*0.3))</f>
        <v>79.7</v>
      </c>
      <c r="P453" s="218" t="n">
        <f aca="false">+((P451*0.7)+(P452*0.3))</f>
        <v>79</v>
      </c>
      <c r="Q453" s="220" t="n">
        <f aca="false">+SUM(F453:P453)</f>
        <v>873</v>
      </c>
      <c r="R453" s="220" t="n">
        <f aca="false">+Q453/11</f>
        <v>79.3636363636364</v>
      </c>
      <c r="S453" s="213"/>
      <c r="T453" s="214"/>
      <c r="U453" s="214"/>
    </row>
    <row r="454" customFormat="false" ht="15" hidden="false" customHeight="false" outlineLevel="0" collapsed="false">
      <c r="B454" s="208"/>
      <c r="C454" s="209"/>
      <c r="D454" s="221"/>
      <c r="E454" s="216" t="s">
        <v>798</v>
      </c>
      <c r="F454" s="222"/>
      <c r="G454" s="222"/>
      <c r="H454" s="223" t="n">
        <f aca="false">+DatadanNilai!K75</f>
        <v>60</v>
      </c>
      <c r="I454" s="223" t="n">
        <f aca="false">+DatadanNilai!L75</f>
        <v>42</v>
      </c>
      <c r="J454" s="223" t="n">
        <f aca="false">+DatadanNilai!M75</f>
        <v>35</v>
      </c>
      <c r="K454" s="223" t="n">
        <f aca="false">+DatadanNilai!N75</f>
        <v>42.5</v>
      </c>
      <c r="L454" s="222"/>
      <c r="M454" s="222"/>
      <c r="N454" s="222"/>
      <c r="O454" s="222"/>
      <c r="P454" s="222"/>
      <c r="Q454" s="224" t="n">
        <f aca="false">+SUM(F454:P454)</f>
        <v>179.5</v>
      </c>
      <c r="R454" s="224" t="n">
        <f aca="false">+Q454/4</f>
        <v>44.875</v>
      </c>
      <c r="S454" s="213"/>
      <c r="T454" s="214"/>
      <c r="U454" s="214"/>
    </row>
    <row r="455" customFormat="false" ht="15" hidden="false" customHeight="false" outlineLevel="0" collapsed="false">
      <c r="B455" s="208"/>
      <c r="C455" s="225"/>
      <c r="D455" s="226"/>
      <c r="E455" s="226" t="s">
        <v>799</v>
      </c>
      <c r="F455" s="227"/>
      <c r="G455" s="227"/>
      <c r="H455" s="228" t="n">
        <f aca="false">+((H453*0.7)+(H454*0.3))</f>
        <v>74.28</v>
      </c>
      <c r="I455" s="228" t="n">
        <f aca="false">+((I453*0.7)+(I454*0.3))</f>
        <v>69.09</v>
      </c>
      <c r="J455" s="228" t="n">
        <f aca="false">+((J453*0.7)+(J454*0.3))</f>
        <v>63.49</v>
      </c>
      <c r="K455" s="228" t="n">
        <f aca="false">+((K453*0.7)+(K454*0.3))</f>
        <v>66.02</v>
      </c>
      <c r="L455" s="227"/>
      <c r="M455" s="227"/>
      <c r="N455" s="227"/>
      <c r="O455" s="227"/>
      <c r="P455" s="227"/>
      <c r="Q455" s="228" t="n">
        <f aca="false">+SUM(F455:P455)</f>
        <v>272.88</v>
      </c>
      <c r="R455" s="229" t="n">
        <f aca="false">+Q455/4</f>
        <v>68.22</v>
      </c>
      <c r="S455" s="213"/>
      <c r="T455" s="214"/>
      <c r="U455" s="214"/>
    </row>
    <row r="456" customFormat="false" ht="15" hidden="false" customHeight="false" outlineLevel="0" collapsed="false">
      <c r="B456" s="208" t="n">
        <v>73</v>
      </c>
      <c r="C456" s="209" t="s">
        <v>734</v>
      </c>
      <c r="D456" s="210" t="str">
        <f aca="false">+DatadanNilai!E76</f>
        <v>Ponsianus Windoprianto Dalim</v>
      </c>
      <c r="E456" s="210" t="s">
        <v>793</v>
      </c>
      <c r="F456" s="211" t="n">
        <f aca="false">+DatadanNilai!P76</f>
        <v>84</v>
      </c>
      <c r="G456" s="211" t="n">
        <f aca="false">+DatadanNilai!Q76</f>
        <v>77</v>
      </c>
      <c r="H456" s="211" t="n">
        <f aca="false">+DatadanNilai!R76</f>
        <v>78</v>
      </c>
      <c r="I456" s="211" t="n">
        <f aca="false">+DatadanNilai!S76</f>
        <v>74</v>
      </c>
      <c r="J456" s="211" t="n">
        <f aca="false">+DatadanNilai!T76</f>
        <v>74</v>
      </c>
      <c r="K456" s="211" t="n">
        <f aca="false">+DatadanNilai!U76</f>
        <v>77</v>
      </c>
      <c r="L456" s="211" t="n">
        <f aca="false">+DatadanNilai!V76</f>
        <v>78</v>
      </c>
      <c r="M456" s="211" t="n">
        <f aca="false">+DatadanNilai!W76</f>
        <v>76</v>
      </c>
      <c r="N456" s="211" t="n">
        <f aca="false">+DatadanNilai!X76</f>
        <v>79</v>
      </c>
      <c r="O456" s="211" t="n">
        <f aca="false">+DatadanNilai!Y76</f>
        <v>80</v>
      </c>
      <c r="P456" s="211" t="n">
        <f aca="false">+DatadanNilai!Z76</f>
        <v>79</v>
      </c>
      <c r="Q456" s="211" t="n">
        <f aca="false">+SUM(F456:P456)</f>
        <v>856</v>
      </c>
      <c r="R456" s="212" t="n">
        <f aca="false">+Q456/11</f>
        <v>77.8181818181818</v>
      </c>
      <c r="S456" s="213" t="s">
        <v>717</v>
      </c>
      <c r="T456" s="214" t="str">
        <f aca="false">+IF(R460&gt;55,"Lulus","Tidak Lulus")</f>
        <v>Lulus</v>
      </c>
      <c r="U456" s="208"/>
      <c r="W456" s="0" t="n">
        <v>76</v>
      </c>
    </row>
    <row r="457" customFormat="false" ht="15" hidden="false" customHeight="false" outlineLevel="0" collapsed="false">
      <c r="B457" s="208"/>
      <c r="C457" s="215" t="s">
        <v>794</v>
      </c>
      <c r="D457" s="210" t="str">
        <f aca="false">+DatadanNilai!B76</f>
        <v>06-012-073-8</v>
      </c>
      <c r="E457" s="216" t="s">
        <v>795</v>
      </c>
      <c r="F457" s="211" t="n">
        <f aca="false">+DatadanNilai!AC76</f>
        <v>74</v>
      </c>
      <c r="G457" s="211" t="n">
        <f aca="false">+DatadanNilai!AD76</f>
        <v>74</v>
      </c>
      <c r="H457" s="211" t="n">
        <f aca="false">+DatadanNilai!AE76</f>
        <v>76</v>
      </c>
      <c r="I457" s="211" t="n">
        <f aca="false">+DatadanNilai!AF76</f>
        <v>74</v>
      </c>
      <c r="J457" s="211" t="n">
        <f aca="false">+DatadanNilai!AG76</f>
        <v>74</v>
      </c>
      <c r="K457" s="211" t="n">
        <f aca="false">+DatadanNilai!AH76</f>
        <v>74</v>
      </c>
      <c r="L457" s="211" t="n">
        <f aca="false">+DatadanNilai!AI76</f>
        <v>74</v>
      </c>
      <c r="M457" s="211" t="n">
        <f aca="false">+DatadanNilai!AJ76</f>
        <v>73</v>
      </c>
      <c r="N457" s="211" t="n">
        <f aca="false">+DatadanNilai!AK76</f>
        <v>79</v>
      </c>
      <c r="O457" s="211" t="n">
        <f aca="false">+DatadanNilai!AL76</f>
        <v>79</v>
      </c>
      <c r="P457" s="211" t="n">
        <f aca="false">+DatadanNilai!AM76</f>
        <v>79</v>
      </c>
      <c r="Q457" s="211" t="n">
        <f aca="false">+SUM(F457:P457)</f>
        <v>830</v>
      </c>
      <c r="R457" s="212" t="n">
        <f aca="false">+Q457/11</f>
        <v>75.4545454545455</v>
      </c>
      <c r="S457" s="213"/>
      <c r="T457" s="214"/>
      <c r="U457" s="214"/>
    </row>
    <row r="458" customFormat="false" ht="15" hidden="false" customHeight="false" outlineLevel="0" collapsed="false">
      <c r="B458" s="208"/>
      <c r="C458" s="217" t="s">
        <v>796</v>
      </c>
      <c r="D458" s="210" t="str">
        <f aca="false">+CONCATENATE(DatadanNilai!C76,"/",DatadanNilai!D76)</f>
        <v>1103/0011085954</v>
      </c>
      <c r="E458" s="216" t="s">
        <v>797</v>
      </c>
      <c r="F458" s="218" t="n">
        <f aca="false">+((F456*0.7)+(F457*0.3))</f>
        <v>81</v>
      </c>
      <c r="G458" s="218" t="n">
        <f aca="false">+((G456*0.7)+(G457*0.3))</f>
        <v>76.1</v>
      </c>
      <c r="H458" s="218" t="n">
        <f aca="false">+((H456*0.7)+(H457*0.3))</f>
        <v>77.4</v>
      </c>
      <c r="I458" s="218" t="n">
        <f aca="false">+((I456*0.7)+(I457*0.3))</f>
        <v>74</v>
      </c>
      <c r="J458" s="218" t="n">
        <f aca="false">+((J456*0.7)+(J457*0.3))</f>
        <v>74</v>
      </c>
      <c r="K458" s="218" t="n">
        <f aca="false">+((K456*0.7)+(K457*0.3))</f>
        <v>76.1</v>
      </c>
      <c r="L458" s="218" t="n">
        <f aca="false">+((L456*0.7)+(L457*0.3))</f>
        <v>76.8</v>
      </c>
      <c r="M458" s="218" t="n">
        <f aca="false">+((M456*0.7)+(M457*0.3))</f>
        <v>75.1</v>
      </c>
      <c r="N458" s="218" t="n">
        <f aca="false">+((N456*0.7)+(N457*0.3))</f>
        <v>79</v>
      </c>
      <c r="O458" s="218" t="n">
        <f aca="false">+((O456*0.7)+(O457*0.3))</f>
        <v>79.7</v>
      </c>
      <c r="P458" s="218" t="n">
        <f aca="false">+((P456*0.7)+(P457*0.3))</f>
        <v>79</v>
      </c>
      <c r="Q458" s="220" t="n">
        <f aca="false">+SUM(F458:P458)</f>
        <v>848.2</v>
      </c>
      <c r="R458" s="220" t="n">
        <f aca="false">+Q458/11</f>
        <v>77.1090909090909</v>
      </c>
      <c r="S458" s="213"/>
      <c r="T458" s="214"/>
      <c r="U458" s="214"/>
    </row>
    <row r="459" customFormat="false" ht="15" hidden="false" customHeight="false" outlineLevel="0" collapsed="false">
      <c r="B459" s="208"/>
      <c r="C459" s="209"/>
      <c r="D459" s="221"/>
      <c r="E459" s="216" t="s">
        <v>798</v>
      </c>
      <c r="F459" s="222"/>
      <c r="G459" s="222"/>
      <c r="H459" s="223" t="n">
        <f aca="false">+DatadanNilai!K76</f>
        <v>32</v>
      </c>
      <c r="I459" s="223" t="n">
        <f aca="false">+DatadanNilai!L76</f>
        <v>46</v>
      </c>
      <c r="J459" s="223" t="n">
        <f aca="false">+DatadanNilai!M76</f>
        <v>35</v>
      </c>
      <c r="K459" s="223" t="n">
        <f aca="false">+DatadanNilai!N76</f>
        <v>37.5</v>
      </c>
      <c r="L459" s="222"/>
      <c r="M459" s="222"/>
      <c r="N459" s="222"/>
      <c r="O459" s="222"/>
      <c r="P459" s="222"/>
      <c r="Q459" s="224" t="n">
        <f aca="false">+SUM(F459:P459)</f>
        <v>150.5</v>
      </c>
      <c r="R459" s="224" t="n">
        <f aca="false">+Q459/4</f>
        <v>37.625</v>
      </c>
      <c r="S459" s="213"/>
      <c r="T459" s="214"/>
      <c r="U459" s="214"/>
    </row>
    <row r="460" customFormat="false" ht="15" hidden="false" customHeight="false" outlineLevel="0" collapsed="false">
      <c r="B460" s="208"/>
      <c r="C460" s="225"/>
      <c r="D460" s="226"/>
      <c r="E460" s="226" t="s">
        <v>799</v>
      </c>
      <c r="F460" s="227"/>
      <c r="G460" s="227"/>
      <c r="H460" s="228" t="n">
        <f aca="false">+((H458*0.7)+(H459*0.3))</f>
        <v>63.78</v>
      </c>
      <c r="I460" s="228" t="n">
        <f aca="false">+((I458*0.7)+(I459*0.3))</f>
        <v>65.6</v>
      </c>
      <c r="J460" s="228" t="n">
        <f aca="false">+((J458*0.7)+(J459*0.3))</f>
        <v>62.3</v>
      </c>
      <c r="K460" s="228" t="n">
        <f aca="false">+((K458*0.7)+(K459*0.3))</f>
        <v>64.52</v>
      </c>
      <c r="L460" s="227"/>
      <c r="M460" s="227"/>
      <c r="N460" s="227"/>
      <c r="O460" s="227"/>
      <c r="P460" s="227"/>
      <c r="Q460" s="228" t="n">
        <f aca="false">+SUM(F460:P460)</f>
        <v>256.2</v>
      </c>
      <c r="R460" s="229" t="n">
        <f aca="false">+Q460/4</f>
        <v>64.05</v>
      </c>
      <c r="S460" s="213"/>
      <c r="T460" s="214"/>
      <c r="U460" s="214"/>
    </row>
    <row r="461" customFormat="false" ht="15" hidden="false" customHeight="true" outlineLevel="0" collapsed="false">
      <c r="B461" s="208" t="n">
        <v>74</v>
      </c>
      <c r="C461" s="209" t="s">
        <v>734</v>
      </c>
      <c r="D461" s="210" t="str">
        <f aca="false">+DatadanNilai!E77</f>
        <v>Silvianus Kadoang</v>
      </c>
      <c r="E461" s="210" t="s">
        <v>793</v>
      </c>
      <c r="F461" s="211" t="n">
        <f aca="false">+DatadanNilai!P77</f>
        <v>80</v>
      </c>
      <c r="G461" s="211" t="n">
        <f aca="false">+DatadanNilai!Q77</f>
        <v>79</v>
      </c>
      <c r="H461" s="211" t="n">
        <f aca="false">+DatadanNilai!R77</f>
        <v>79</v>
      </c>
      <c r="I461" s="211" t="n">
        <f aca="false">+DatadanNilai!S77</f>
        <v>76</v>
      </c>
      <c r="J461" s="211" t="n">
        <f aca="false">+DatadanNilai!T77</f>
        <v>74</v>
      </c>
      <c r="K461" s="211" t="n">
        <f aca="false">+DatadanNilai!U77</f>
        <v>76</v>
      </c>
      <c r="L461" s="211" t="n">
        <f aca="false">+DatadanNilai!V77</f>
        <v>77</v>
      </c>
      <c r="M461" s="211" t="n">
        <f aca="false">+DatadanNilai!W77</f>
        <v>78</v>
      </c>
      <c r="N461" s="211" t="n">
        <f aca="false">+DatadanNilai!X77</f>
        <v>82</v>
      </c>
      <c r="O461" s="211" t="n">
        <f aca="false">+DatadanNilai!Y77</f>
        <v>80</v>
      </c>
      <c r="P461" s="211" t="n">
        <f aca="false">+DatadanNilai!Z77</f>
        <v>80</v>
      </c>
      <c r="Q461" s="211" t="n">
        <f aca="false">+SUM(F461:P461)</f>
        <v>861</v>
      </c>
      <c r="R461" s="212" t="n">
        <f aca="false">+Q461/11</f>
        <v>78.2727272727273</v>
      </c>
      <c r="S461" s="213" t="s">
        <v>715</v>
      </c>
      <c r="T461" s="214" t="str">
        <f aca="false">+IF(R465&gt;55,"Lulus","Tidak Lulus")</f>
        <v>Lulus</v>
      </c>
      <c r="U461" s="208"/>
      <c r="W461" s="0" t="n">
        <v>77</v>
      </c>
    </row>
    <row r="462" customFormat="false" ht="15" hidden="false" customHeight="false" outlineLevel="0" collapsed="false">
      <c r="B462" s="208"/>
      <c r="C462" s="215" t="s">
        <v>794</v>
      </c>
      <c r="D462" s="210" t="str">
        <f aca="false">+DatadanNilai!B77</f>
        <v>06-012-074-7</v>
      </c>
      <c r="E462" s="216" t="s">
        <v>795</v>
      </c>
      <c r="F462" s="211" t="n">
        <f aca="false">+DatadanNilai!AC77</f>
        <v>72</v>
      </c>
      <c r="G462" s="211" t="n">
        <f aca="false">+DatadanNilai!AD77</f>
        <v>75</v>
      </c>
      <c r="H462" s="211" t="n">
        <f aca="false">+DatadanNilai!AE77</f>
        <v>76</v>
      </c>
      <c r="I462" s="211" t="n">
        <f aca="false">+DatadanNilai!AF77</f>
        <v>75</v>
      </c>
      <c r="J462" s="211" t="n">
        <f aca="false">+DatadanNilai!AG77</f>
        <v>74</v>
      </c>
      <c r="K462" s="211" t="n">
        <f aca="false">+DatadanNilai!AH77</f>
        <v>74</v>
      </c>
      <c r="L462" s="211" t="n">
        <f aca="false">+DatadanNilai!AI77</f>
        <v>74</v>
      </c>
      <c r="M462" s="211" t="n">
        <f aca="false">+DatadanNilai!AJ77</f>
        <v>76</v>
      </c>
      <c r="N462" s="211" t="n">
        <f aca="false">+DatadanNilai!AK77</f>
        <v>82</v>
      </c>
      <c r="O462" s="211" t="n">
        <f aca="false">+DatadanNilai!AL77</f>
        <v>79</v>
      </c>
      <c r="P462" s="211" t="n">
        <f aca="false">+DatadanNilai!AM77</f>
        <v>79</v>
      </c>
      <c r="Q462" s="211" t="n">
        <f aca="false">+SUM(F462:P462)</f>
        <v>836</v>
      </c>
      <c r="R462" s="212" t="n">
        <f aca="false">+Q462/11</f>
        <v>76</v>
      </c>
      <c r="S462" s="213"/>
      <c r="T462" s="214"/>
      <c r="U462" s="214"/>
    </row>
    <row r="463" customFormat="false" ht="15" hidden="false" customHeight="false" outlineLevel="0" collapsed="false">
      <c r="B463" s="208"/>
      <c r="C463" s="217" t="s">
        <v>796</v>
      </c>
      <c r="D463" s="210" t="str">
        <f aca="false">+CONCATENATE(DatadanNilai!C77,"/",DatadanNilai!D77)</f>
        <v>1104/0028453770</v>
      </c>
      <c r="E463" s="216" t="s">
        <v>797</v>
      </c>
      <c r="F463" s="218" t="n">
        <f aca="false">+((F461*0.7)+(F462*0.3))</f>
        <v>77.6</v>
      </c>
      <c r="G463" s="218" t="n">
        <f aca="false">+((G461*0.7)+(G462*0.3))</f>
        <v>77.8</v>
      </c>
      <c r="H463" s="218" t="n">
        <f aca="false">+((H461*0.7)+(H462*0.3))</f>
        <v>78.1</v>
      </c>
      <c r="I463" s="218" t="n">
        <f aca="false">+((I461*0.7)+(I462*0.3))</f>
        <v>75.7</v>
      </c>
      <c r="J463" s="218" t="n">
        <f aca="false">+((J461*0.7)+(J462*0.3))</f>
        <v>74</v>
      </c>
      <c r="K463" s="218" t="n">
        <f aca="false">+((K461*0.7)+(K462*0.3))</f>
        <v>75.4</v>
      </c>
      <c r="L463" s="218" t="n">
        <f aca="false">+((L461*0.7)+(L462*0.3))</f>
        <v>76.1</v>
      </c>
      <c r="M463" s="218" t="n">
        <f aca="false">+((M461*0.7)+(M462*0.3))</f>
        <v>77.4</v>
      </c>
      <c r="N463" s="218" t="n">
        <f aca="false">+((N461*0.7)+(N462*0.3))</f>
        <v>82</v>
      </c>
      <c r="O463" s="218" t="n">
        <f aca="false">+((O461*0.7)+(O462*0.3))</f>
        <v>79.7</v>
      </c>
      <c r="P463" s="218" t="n">
        <f aca="false">+((P461*0.7)+(P462*0.3))</f>
        <v>79.7</v>
      </c>
      <c r="Q463" s="220" t="n">
        <f aca="false">+SUM(F463:P463)</f>
        <v>853.5</v>
      </c>
      <c r="R463" s="220" t="n">
        <f aca="false">+Q463/11</f>
        <v>77.5909090909091</v>
      </c>
      <c r="S463" s="213"/>
      <c r="T463" s="214"/>
      <c r="U463" s="214"/>
    </row>
    <row r="464" customFormat="false" ht="15" hidden="false" customHeight="false" outlineLevel="0" collapsed="false">
      <c r="B464" s="208"/>
      <c r="C464" s="209"/>
      <c r="D464" s="221"/>
      <c r="E464" s="216" t="s">
        <v>798</v>
      </c>
      <c r="F464" s="222"/>
      <c r="G464" s="222"/>
      <c r="H464" s="223" t="n">
        <f aca="false">+DatadanNilai!K77</f>
        <v>52</v>
      </c>
      <c r="I464" s="223" t="n">
        <f aca="false">+DatadanNilai!L77</f>
        <v>40</v>
      </c>
      <c r="J464" s="223" t="n">
        <f aca="false">+DatadanNilai!M77</f>
        <v>27.5</v>
      </c>
      <c r="K464" s="223" t="n">
        <f aca="false">+DatadanNilai!N77</f>
        <v>37.5</v>
      </c>
      <c r="L464" s="222"/>
      <c r="M464" s="222"/>
      <c r="N464" s="222"/>
      <c r="O464" s="222"/>
      <c r="P464" s="222"/>
      <c r="Q464" s="224" t="n">
        <f aca="false">+SUM(F464:P464)</f>
        <v>157</v>
      </c>
      <c r="R464" s="224" t="n">
        <f aca="false">+Q464/4</f>
        <v>39.25</v>
      </c>
      <c r="S464" s="213"/>
      <c r="T464" s="214"/>
      <c r="U464" s="214"/>
    </row>
    <row r="465" customFormat="false" ht="15" hidden="false" customHeight="false" outlineLevel="0" collapsed="false">
      <c r="B465" s="208"/>
      <c r="C465" s="225"/>
      <c r="D465" s="226"/>
      <c r="E465" s="226" t="s">
        <v>799</v>
      </c>
      <c r="F465" s="227"/>
      <c r="G465" s="227"/>
      <c r="H465" s="228" t="n">
        <f aca="false">+((H463*0.7)+(H464*0.3))</f>
        <v>70.27</v>
      </c>
      <c r="I465" s="228" t="n">
        <f aca="false">+((I463*0.7)+(I464*0.3))</f>
        <v>64.99</v>
      </c>
      <c r="J465" s="228" t="n">
        <f aca="false">+((J463*0.7)+(J464*0.3))</f>
        <v>60.05</v>
      </c>
      <c r="K465" s="228" t="n">
        <f aca="false">+((K463*0.7)+(K464*0.3))</f>
        <v>64.03</v>
      </c>
      <c r="L465" s="227"/>
      <c r="M465" s="227"/>
      <c r="N465" s="227"/>
      <c r="O465" s="227"/>
      <c r="P465" s="227"/>
      <c r="Q465" s="228" t="n">
        <f aca="false">+SUM(F465:P465)</f>
        <v>259.34</v>
      </c>
      <c r="R465" s="229" t="n">
        <f aca="false">+Q465/4</f>
        <v>64.835</v>
      </c>
      <c r="S465" s="213"/>
      <c r="T465" s="214"/>
      <c r="U465" s="214"/>
    </row>
    <row r="466" customFormat="false" ht="15" hidden="false" customHeight="true" outlineLevel="0" collapsed="false">
      <c r="B466" s="208" t="n">
        <v>75</v>
      </c>
      <c r="C466" s="209" t="s">
        <v>734</v>
      </c>
      <c r="D466" s="210" t="str">
        <f aca="false">+DatadanNilai!E78</f>
        <v>Yanuaris Asumbi</v>
      </c>
      <c r="E466" s="210" t="s">
        <v>793</v>
      </c>
      <c r="F466" s="211" t="n">
        <f aca="false">+DatadanNilai!P78</f>
        <v>83</v>
      </c>
      <c r="G466" s="211" t="n">
        <f aca="false">+DatadanNilai!Q78</f>
        <v>77</v>
      </c>
      <c r="H466" s="211" t="n">
        <f aca="false">+DatadanNilai!R78</f>
        <v>77</v>
      </c>
      <c r="I466" s="211" t="n">
        <f aca="false">+DatadanNilai!S78</f>
        <v>73</v>
      </c>
      <c r="J466" s="211" t="n">
        <f aca="false">+DatadanNilai!T78</f>
        <v>74</v>
      </c>
      <c r="K466" s="211" t="n">
        <f aca="false">+DatadanNilai!U78</f>
        <v>77</v>
      </c>
      <c r="L466" s="211" t="n">
        <f aca="false">+DatadanNilai!V78</f>
        <v>77</v>
      </c>
      <c r="M466" s="211" t="n">
        <f aca="false">+DatadanNilai!W78</f>
        <v>77</v>
      </c>
      <c r="N466" s="211" t="n">
        <f aca="false">+DatadanNilai!X78</f>
        <v>82</v>
      </c>
      <c r="O466" s="211" t="n">
        <f aca="false">+DatadanNilai!Y78</f>
        <v>80</v>
      </c>
      <c r="P466" s="211" t="n">
        <f aca="false">+DatadanNilai!Z78</f>
        <v>79</v>
      </c>
      <c r="Q466" s="211" t="n">
        <f aca="false">+SUM(F466:P466)</f>
        <v>856</v>
      </c>
      <c r="R466" s="212" t="n">
        <f aca="false">+Q466/11</f>
        <v>77.8181818181818</v>
      </c>
      <c r="S466" s="213" t="s">
        <v>715</v>
      </c>
      <c r="T466" s="214" t="str">
        <f aca="false">+IF(R470&gt;55,"Lulus","Tidak Lulus")</f>
        <v>Lulus</v>
      </c>
      <c r="U466" s="208"/>
      <c r="W466" s="0" t="n">
        <v>78</v>
      </c>
    </row>
    <row r="467" customFormat="false" ht="15" hidden="false" customHeight="false" outlineLevel="0" collapsed="false">
      <c r="B467" s="208"/>
      <c r="C467" s="215" t="s">
        <v>794</v>
      </c>
      <c r="D467" s="210" t="str">
        <f aca="false">+DatadanNilai!B78</f>
        <v>06-012-075-6</v>
      </c>
      <c r="E467" s="216" t="s">
        <v>795</v>
      </c>
      <c r="F467" s="211" t="n">
        <f aca="false">+DatadanNilai!AC78</f>
        <v>72</v>
      </c>
      <c r="G467" s="211" t="n">
        <f aca="false">+DatadanNilai!AD78</f>
        <v>74</v>
      </c>
      <c r="H467" s="211" t="n">
        <f aca="false">+DatadanNilai!AE78</f>
        <v>74</v>
      </c>
      <c r="I467" s="211" t="n">
        <f aca="false">+DatadanNilai!AF78</f>
        <v>74</v>
      </c>
      <c r="J467" s="211" t="n">
        <f aca="false">+DatadanNilai!AG78</f>
        <v>74</v>
      </c>
      <c r="K467" s="211" t="n">
        <f aca="false">+DatadanNilai!AH78</f>
        <v>75</v>
      </c>
      <c r="L467" s="211" t="n">
        <f aca="false">+DatadanNilai!AI78</f>
        <v>74</v>
      </c>
      <c r="M467" s="211" t="n">
        <f aca="false">+DatadanNilai!AJ78</f>
        <v>75</v>
      </c>
      <c r="N467" s="211" t="n">
        <f aca="false">+DatadanNilai!AK78</f>
        <v>80</v>
      </c>
      <c r="O467" s="211" t="n">
        <f aca="false">+DatadanNilai!AL78</f>
        <v>79</v>
      </c>
      <c r="P467" s="211" t="n">
        <f aca="false">+DatadanNilai!AM78</f>
        <v>77</v>
      </c>
      <c r="Q467" s="211" t="n">
        <f aca="false">+SUM(F467:P467)</f>
        <v>828</v>
      </c>
      <c r="R467" s="212" t="n">
        <f aca="false">+Q467/11</f>
        <v>75.2727272727273</v>
      </c>
      <c r="S467" s="213"/>
      <c r="T467" s="214"/>
      <c r="U467" s="214"/>
    </row>
    <row r="468" customFormat="false" ht="15" hidden="false" customHeight="false" outlineLevel="0" collapsed="false">
      <c r="B468" s="208"/>
      <c r="C468" s="217" t="s">
        <v>796</v>
      </c>
      <c r="D468" s="210" t="str">
        <f aca="false">+CONCATENATE(DatadanNilai!C78,"/",DatadanNilai!D78)</f>
        <v>1105/0023206150</v>
      </c>
      <c r="E468" s="216" t="s">
        <v>797</v>
      </c>
      <c r="F468" s="218" t="n">
        <f aca="false">+((F466*0.7)+(F467*0.3))</f>
        <v>79.7</v>
      </c>
      <c r="G468" s="218" t="n">
        <f aca="false">+((G466*0.7)+(G467*0.3))</f>
        <v>76.1</v>
      </c>
      <c r="H468" s="218" t="n">
        <f aca="false">+((H466*0.7)+(H467*0.3))</f>
        <v>76.1</v>
      </c>
      <c r="I468" s="218" t="n">
        <f aca="false">+((I466*0.7)+(I467*0.3))</f>
        <v>73.3</v>
      </c>
      <c r="J468" s="218" t="n">
        <f aca="false">+((J466*0.7)+(J467*0.3))</f>
        <v>74</v>
      </c>
      <c r="K468" s="218" t="n">
        <f aca="false">+((K466*0.7)+(K467*0.3))</f>
        <v>76.4</v>
      </c>
      <c r="L468" s="218" t="n">
        <f aca="false">+((L466*0.7)+(L467*0.3))</f>
        <v>76.1</v>
      </c>
      <c r="M468" s="218" t="n">
        <f aca="false">+((M466*0.7)+(M467*0.3))</f>
        <v>76.4</v>
      </c>
      <c r="N468" s="218" t="n">
        <f aca="false">+((N466*0.7)+(N467*0.3))</f>
        <v>81.4</v>
      </c>
      <c r="O468" s="218" t="n">
        <f aca="false">+((O466*0.7)+(O467*0.3))</f>
        <v>79.7</v>
      </c>
      <c r="P468" s="218" t="n">
        <f aca="false">+((P466*0.7)+(P467*0.3))</f>
        <v>78.4</v>
      </c>
      <c r="Q468" s="220" t="n">
        <f aca="false">+SUM(F468:P468)</f>
        <v>847.6</v>
      </c>
      <c r="R468" s="220" t="n">
        <f aca="false">+Q468/11</f>
        <v>77.0545454545455</v>
      </c>
      <c r="S468" s="213"/>
      <c r="T468" s="214"/>
      <c r="U468" s="214"/>
    </row>
    <row r="469" customFormat="false" ht="15" hidden="false" customHeight="false" outlineLevel="0" collapsed="false">
      <c r="B469" s="208"/>
      <c r="C469" s="209"/>
      <c r="D469" s="221"/>
      <c r="E469" s="216" t="s">
        <v>798</v>
      </c>
      <c r="F469" s="222"/>
      <c r="G469" s="222"/>
      <c r="H469" s="223" t="n">
        <f aca="false">+DatadanNilai!K78</f>
        <v>50</v>
      </c>
      <c r="I469" s="223" t="n">
        <f aca="false">+DatadanNilai!L78</f>
        <v>48</v>
      </c>
      <c r="J469" s="223" t="n">
        <f aca="false">+DatadanNilai!M78</f>
        <v>30</v>
      </c>
      <c r="K469" s="223" t="n">
        <f aca="false">+DatadanNilai!N78</f>
        <v>45</v>
      </c>
      <c r="L469" s="222"/>
      <c r="M469" s="222"/>
      <c r="N469" s="222"/>
      <c r="O469" s="222"/>
      <c r="P469" s="222"/>
      <c r="Q469" s="224" t="n">
        <f aca="false">+SUM(F469:P469)</f>
        <v>173</v>
      </c>
      <c r="R469" s="224" t="n">
        <f aca="false">+Q469/4</f>
        <v>43.25</v>
      </c>
      <c r="S469" s="213"/>
      <c r="T469" s="214"/>
      <c r="U469" s="214"/>
    </row>
    <row r="470" customFormat="false" ht="15" hidden="false" customHeight="false" outlineLevel="0" collapsed="false">
      <c r="B470" s="208"/>
      <c r="C470" s="225"/>
      <c r="D470" s="226"/>
      <c r="E470" s="226" t="s">
        <v>799</v>
      </c>
      <c r="F470" s="227"/>
      <c r="G470" s="227"/>
      <c r="H470" s="228" t="n">
        <f aca="false">+((H468*0.7)+(H469*0.3))</f>
        <v>68.27</v>
      </c>
      <c r="I470" s="228" t="n">
        <f aca="false">+((I468*0.7)+(I469*0.3))</f>
        <v>65.71</v>
      </c>
      <c r="J470" s="228" t="n">
        <f aca="false">+((J468*0.7)+(J469*0.3))</f>
        <v>60.8</v>
      </c>
      <c r="K470" s="228" t="n">
        <f aca="false">+((K468*0.7)+(K469*0.3))</f>
        <v>66.98</v>
      </c>
      <c r="L470" s="227"/>
      <c r="M470" s="227"/>
      <c r="N470" s="227"/>
      <c r="O470" s="227"/>
      <c r="P470" s="227"/>
      <c r="Q470" s="228" t="n">
        <f aca="false">+SUM(F470:P470)</f>
        <v>261.76</v>
      </c>
      <c r="R470" s="229" t="n">
        <f aca="false">+Q470/4</f>
        <v>65.44</v>
      </c>
      <c r="S470" s="213"/>
      <c r="T470" s="214"/>
      <c r="U470" s="214"/>
    </row>
    <row r="471" customFormat="false" ht="15" hidden="false" customHeight="true" outlineLevel="0" collapsed="false">
      <c r="B471" s="208" t="n">
        <v>76</v>
      </c>
      <c r="C471" s="209" t="s">
        <v>734</v>
      </c>
      <c r="D471" s="210" t="str">
        <f aca="false">+DatadanNilai!E79</f>
        <v>Yulianti Lapida</v>
      </c>
      <c r="E471" s="210" t="s">
        <v>793</v>
      </c>
      <c r="F471" s="211" t="n">
        <f aca="false">+DatadanNilai!P79</f>
        <v>80</v>
      </c>
      <c r="G471" s="211" t="n">
        <f aca="false">+DatadanNilai!Q79</f>
        <v>76</v>
      </c>
      <c r="H471" s="211" t="n">
        <f aca="false">+DatadanNilai!R79</f>
        <v>78</v>
      </c>
      <c r="I471" s="211" t="n">
        <f aca="false">+DatadanNilai!S79</f>
        <v>76</v>
      </c>
      <c r="J471" s="211" t="n">
        <f aca="false">+DatadanNilai!T79</f>
        <v>74</v>
      </c>
      <c r="K471" s="211" t="n">
        <f aca="false">+DatadanNilai!U79</f>
        <v>77</v>
      </c>
      <c r="L471" s="211" t="n">
        <f aca="false">+DatadanNilai!V79</f>
        <v>77</v>
      </c>
      <c r="M471" s="211" t="n">
        <f aca="false">+DatadanNilai!W79</f>
        <v>77</v>
      </c>
      <c r="N471" s="211" t="n">
        <f aca="false">+DatadanNilai!X79</f>
        <v>81</v>
      </c>
      <c r="O471" s="211" t="n">
        <f aca="false">+DatadanNilai!Y79</f>
        <v>78</v>
      </c>
      <c r="P471" s="211" t="n">
        <f aca="false">+DatadanNilai!Z79</f>
        <v>80</v>
      </c>
      <c r="Q471" s="211" t="n">
        <f aca="false">+SUM(F471:P471)</f>
        <v>854</v>
      </c>
      <c r="R471" s="212" t="n">
        <f aca="false">+Q471/11</f>
        <v>77.6363636363636</v>
      </c>
      <c r="S471" s="213" t="s">
        <v>715</v>
      </c>
      <c r="T471" s="214" t="str">
        <f aca="false">+IF(R475&gt;55,"Lulus","Tidak Lulus")</f>
        <v>Lulus</v>
      </c>
      <c r="U471" s="208"/>
      <c r="W471" s="0" t="n">
        <v>79</v>
      </c>
    </row>
    <row r="472" customFormat="false" ht="15" hidden="false" customHeight="false" outlineLevel="0" collapsed="false">
      <c r="B472" s="208"/>
      <c r="C472" s="215" t="s">
        <v>794</v>
      </c>
      <c r="D472" s="210" t="str">
        <f aca="false">+DatadanNilai!B79</f>
        <v>06-012-076-5</v>
      </c>
      <c r="E472" s="216" t="s">
        <v>795</v>
      </c>
      <c r="F472" s="211" t="n">
        <f aca="false">+DatadanNilai!AC79</f>
        <v>73</v>
      </c>
      <c r="G472" s="211" t="n">
        <f aca="false">+DatadanNilai!AD79</f>
        <v>72</v>
      </c>
      <c r="H472" s="211" t="n">
        <f aca="false">+DatadanNilai!AE79</f>
        <v>75</v>
      </c>
      <c r="I472" s="211" t="n">
        <f aca="false">+DatadanNilai!AF79</f>
        <v>75</v>
      </c>
      <c r="J472" s="211" t="n">
        <f aca="false">+DatadanNilai!AG79</f>
        <v>74</v>
      </c>
      <c r="K472" s="211" t="n">
        <f aca="false">+DatadanNilai!AH79</f>
        <v>74</v>
      </c>
      <c r="L472" s="211" t="n">
        <f aca="false">+DatadanNilai!AI79</f>
        <v>74</v>
      </c>
      <c r="M472" s="211" t="n">
        <f aca="false">+DatadanNilai!AJ79</f>
        <v>74</v>
      </c>
      <c r="N472" s="211" t="n">
        <f aca="false">+DatadanNilai!AK79</f>
        <v>78</v>
      </c>
      <c r="O472" s="211" t="n">
        <f aca="false">+DatadanNilai!AL79</f>
        <v>77</v>
      </c>
      <c r="P472" s="211" t="n">
        <f aca="false">+DatadanNilai!AM79</f>
        <v>78</v>
      </c>
      <c r="Q472" s="211" t="n">
        <f aca="false">+SUM(F472:P472)</f>
        <v>824</v>
      </c>
      <c r="R472" s="212" t="n">
        <f aca="false">+Q472/11</f>
        <v>74.9090909090909</v>
      </c>
      <c r="S472" s="213"/>
      <c r="T472" s="214"/>
      <c r="U472" s="214"/>
    </row>
    <row r="473" customFormat="false" ht="15" hidden="false" customHeight="false" outlineLevel="0" collapsed="false">
      <c r="B473" s="208"/>
      <c r="C473" s="217" t="s">
        <v>796</v>
      </c>
      <c r="D473" s="210" t="str">
        <f aca="false">+CONCATENATE(DatadanNilai!C79,"/",DatadanNilai!D79)</f>
        <v>1106/0018766255</v>
      </c>
      <c r="E473" s="216" t="s">
        <v>797</v>
      </c>
      <c r="F473" s="218" t="n">
        <f aca="false">+((F471*0.7)+(F472*0.3))</f>
        <v>77.9</v>
      </c>
      <c r="G473" s="218" t="n">
        <f aca="false">+((G471*0.7)+(G472*0.3))</f>
        <v>74.8</v>
      </c>
      <c r="H473" s="218" t="n">
        <f aca="false">+((H471*0.7)+(H472*0.3))</f>
        <v>77.1</v>
      </c>
      <c r="I473" s="218" t="n">
        <f aca="false">+((I471*0.7)+(I472*0.3))</f>
        <v>75.7</v>
      </c>
      <c r="J473" s="218" t="n">
        <f aca="false">+((J471*0.7)+(J472*0.3))</f>
        <v>74</v>
      </c>
      <c r="K473" s="218" t="n">
        <f aca="false">+((K471*0.7)+(K472*0.3))</f>
        <v>76.1</v>
      </c>
      <c r="L473" s="218" t="n">
        <f aca="false">+((L471*0.7)+(L472*0.3))</f>
        <v>76.1</v>
      </c>
      <c r="M473" s="218" t="n">
        <f aca="false">+((M471*0.7)+(M472*0.3))</f>
        <v>76.1</v>
      </c>
      <c r="N473" s="218" t="n">
        <f aca="false">+((N471*0.7)+(N472*0.3))</f>
        <v>80.1</v>
      </c>
      <c r="O473" s="218" t="n">
        <f aca="false">+((O471*0.7)+(O472*0.3))</f>
        <v>77.7</v>
      </c>
      <c r="P473" s="218" t="n">
        <f aca="false">+((P471*0.7)+(P472*0.3))</f>
        <v>79.4</v>
      </c>
      <c r="Q473" s="220" t="n">
        <f aca="false">+SUM(F473:P473)</f>
        <v>845</v>
      </c>
      <c r="R473" s="220" t="n">
        <f aca="false">+Q473/11</f>
        <v>76.8181818181818</v>
      </c>
      <c r="S473" s="213"/>
      <c r="T473" s="214"/>
      <c r="U473" s="214"/>
    </row>
    <row r="474" customFormat="false" ht="15" hidden="false" customHeight="false" outlineLevel="0" collapsed="false">
      <c r="B474" s="208"/>
      <c r="C474" s="209"/>
      <c r="D474" s="221"/>
      <c r="E474" s="216" t="s">
        <v>798</v>
      </c>
      <c r="F474" s="222"/>
      <c r="G474" s="222"/>
      <c r="H474" s="223" t="n">
        <f aca="false">+DatadanNilai!K79</f>
        <v>42</v>
      </c>
      <c r="I474" s="223" t="n">
        <f aca="false">+DatadanNilai!L79</f>
        <v>34</v>
      </c>
      <c r="J474" s="223" t="n">
        <f aca="false">+DatadanNilai!M79</f>
        <v>22.5</v>
      </c>
      <c r="K474" s="223" t="n">
        <f aca="false">+DatadanNilai!N79</f>
        <v>50</v>
      </c>
      <c r="L474" s="222"/>
      <c r="M474" s="222"/>
      <c r="N474" s="222"/>
      <c r="O474" s="222"/>
      <c r="P474" s="222"/>
      <c r="Q474" s="224" t="n">
        <f aca="false">+SUM(F474:P474)</f>
        <v>148.5</v>
      </c>
      <c r="R474" s="224" t="n">
        <f aca="false">+Q474/4</f>
        <v>37.125</v>
      </c>
      <c r="S474" s="213"/>
      <c r="T474" s="214"/>
      <c r="U474" s="214"/>
    </row>
    <row r="475" customFormat="false" ht="15" hidden="false" customHeight="false" outlineLevel="0" collapsed="false">
      <c r="B475" s="208"/>
      <c r="C475" s="225"/>
      <c r="D475" s="226"/>
      <c r="E475" s="226" t="s">
        <v>799</v>
      </c>
      <c r="F475" s="227"/>
      <c r="G475" s="227"/>
      <c r="H475" s="228" t="n">
        <f aca="false">+((H473*0.7)+(H474*0.3))</f>
        <v>66.57</v>
      </c>
      <c r="I475" s="228" t="n">
        <f aca="false">+((I473*0.7)+(I474*0.3))</f>
        <v>63.19</v>
      </c>
      <c r="J475" s="228" t="n">
        <f aca="false">+((J473*0.7)+(J474*0.3))</f>
        <v>58.55</v>
      </c>
      <c r="K475" s="228" t="n">
        <f aca="false">+((K473*0.7)+(K474*0.3))</f>
        <v>68.27</v>
      </c>
      <c r="L475" s="227"/>
      <c r="M475" s="227"/>
      <c r="N475" s="227"/>
      <c r="O475" s="227"/>
      <c r="P475" s="227"/>
      <c r="Q475" s="228" t="n">
        <f aca="false">+SUM(F475:P475)</f>
        <v>256.58</v>
      </c>
      <c r="R475" s="229" t="n">
        <f aca="false">+Q475/4</f>
        <v>64.145</v>
      </c>
      <c r="S475" s="213"/>
      <c r="T475" s="214"/>
      <c r="U475" s="214"/>
    </row>
    <row r="476" customFormat="false" ht="15" hidden="false" customHeight="false" outlineLevel="0" collapsed="false">
      <c r="D476" s="233" t="s">
        <v>800</v>
      </c>
      <c r="G476" s="260"/>
    </row>
    <row r="477" customFormat="false" ht="15" hidden="false" customHeight="false" outlineLevel="0" collapsed="false">
      <c r="D477" s="261" t="s">
        <v>814</v>
      </c>
      <c r="E477" s="262"/>
      <c r="F477" s="261" t="s">
        <v>815</v>
      </c>
      <c r="G477" s="263"/>
      <c r="H477" s="264"/>
      <c r="I477" s="264"/>
      <c r="J477" s="265"/>
      <c r="Q477" s="266" t="s">
        <v>776</v>
      </c>
    </row>
    <row r="478" customFormat="false" ht="15" hidden="false" customHeight="false" outlineLevel="0" collapsed="false">
      <c r="D478" s="267" t="s">
        <v>816</v>
      </c>
      <c r="E478" s="268" t="n">
        <v>41</v>
      </c>
      <c r="F478" s="269"/>
      <c r="G478" s="270"/>
      <c r="H478" s="270"/>
      <c r="I478" s="271"/>
      <c r="Q478" s="266" t="s">
        <v>817</v>
      </c>
    </row>
    <row r="479" customFormat="false" ht="15.75" hidden="false" customHeight="false" outlineLevel="0" collapsed="false">
      <c r="D479" s="272" t="s">
        <v>818</v>
      </c>
      <c r="E479" s="273" t="n">
        <v>35</v>
      </c>
      <c r="F479" s="274"/>
      <c r="G479" s="275" t="n">
        <v>1</v>
      </c>
      <c r="H479" s="275"/>
      <c r="I479" s="276"/>
      <c r="Q479" s="266"/>
    </row>
    <row r="480" customFormat="false" ht="15" hidden="false" customHeight="false" outlineLevel="0" collapsed="false">
      <c r="D480" s="277" t="s">
        <v>23</v>
      </c>
      <c r="E480" s="278" t="n">
        <v>76</v>
      </c>
      <c r="F480" s="279"/>
      <c r="G480" s="280"/>
      <c r="H480" s="280"/>
      <c r="I480" s="281"/>
      <c r="Q480" s="266"/>
    </row>
    <row r="481" customFormat="false" ht="15" hidden="false" customHeight="false" outlineLevel="0" collapsed="false">
      <c r="Q481" s="266"/>
    </row>
    <row r="482" customFormat="false" ht="15" hidden="false" customHeight="false" outlineLevel="0" collapsed="false">
      <c r="Q482" s="193" t="s">
        <v>819</v>
      </c>
    </row>
    <row r="483" customFormat="false" ht="15" hidden="false" customHeight="false" outlineLevel="0" collapsed="false">
      <c r="Q483" s="266" t="s">
        <v>820</v>
      </c>
    </row>
  </sheetData>
  <mergeCells count="413">
    <mergeCell ref="B5:B6"/>
    <mergeCell ref="C5:D6"/>
    <mergeCell ref="E5:E6"/>
    <mergeCell ref="F5:P5"/>
    <mergeCell ref="Q5:Q6"/>
    <mergeCell ref="R5:R6"/>
    <mergeCell ref="S5:S6"/>
    <mergeCell ref="T5:T6"/>
    <mergeCell ref="U5:U6"/>
    <mergeCell ref="B8:B12"/>
    <mergeCell ref="S8:S12"/>
    <mergeCell ref="T8:T12"/>
    <mergeCell ref="U8:U12"/>
    <mergeCell ref="B13:B17"/>
    <mergeCell ref="S13:S17"/>
    <mergeCell ref="T13:T17"/>
    <mergeCell ref="U13:U17"/>
    <mergeCell ref="B18:B22"/>
    <mergeCell ref="S18:S22"/>
    <mergeCell ref="T18:T22"/>
    <mergeCell ref="U18:U22"/>
    <mergeCell ref="B23:B27"/>
    <mergeCell ref="S23:S27"/>
    <mergeCell ref="T23:T27"/>
    <mergeCell ref="U23:U27"/>
    <mergeCell ref="B28:B32"/>
    <mergeCell ref="S28:S32"/>
    <mergeCell ref="T28:T32"/>
    <mergeCell ref="U28:U32"/>
    <mergeCell ref="B33:B37"/>
    <mergeCell ref="S33:S37"/>
    <mergeCell ref="T33:T37"/>
    <mergeCell ref="U33:U37"/>
    <mergeCell ref="B38:B42"/>
    <mergeCell ref="S38:S42"/>
    <mergeCell ref="T38:T42"/>
    <mergeCell ref="U38:U42"/>
    <mergeCell ref="B47:B48"/>
    <mergeCell ref="C47:D48"/>
    <mergeCell ref="E47:E48"/>
    <mergeCell ref="F47:P47"/>
    <mergeCell ref="Q47:Q48"/>
    <mergeCell ref="R47:R48"/>
    <mergeCell ref="S47:S48"/>
    <mergeCell ref="T47:T48"/>
    <mergeCell ref="U47:U48"/>
    <mergeCell ref="B50:B54"/>
    <mergeCell ref="S50:S54"/>
    <mergeCell ref="T50:T54"/>
    <mergeCell ref="U50:U54"/>
    <mergeCell ref="B55:B59"/>
    <mergeCell ref="S55:S59"/>
    <mergeCell ref="T55:T59"/>
    <mergeCell ref="U55:U59"/>
    <mergeCell ref="B60:B64"/>
    <mergeCell ref="S60:S64"/>
    <mergeCell ref="T60:T64"/>
    <mergeCell ref="U60:U64"/>
    <mergeCell ref="B65:B69"/>
    <mergeCell ref="S65:S69"/>
    <mergeCell ref="T65:T69"/>
    <mergeCell ref="U65:U69"/>
    <mergeCell ref="B70:B74"/>
    <mergeCell ref="S70:S74"/>
    <mergeCell ref="T70:T74"/>
    <mergeCell ref="U70:U74"/>
    <mergeCell ref="B75:B79"/>
    <mergeCell ref="S75:S79"/>
    <mergeCell ref="T75:T79"/>
    <mergeCell ref="U75:U79"/>
    <mergeCell ref="B80:B84"/>
    <mergeCell ref="S80:S84"/>
    <mergeCell ref="T80:T84"/>
    <mergeCell ref="U80:U84"/>
    <mergeCell ref="B91:B92"/>
    <mergeCell ref="C91:D92"/>
    <mergeCell ref="E91:E92"/>
    <mergeCell ref="F91:P91"/>
    <mergeCell ref="Q91:Q92"/>
    <mergeCell ref="R91:R92"/>
    <mergeCell ref="S91:S92"/>
    <mergeCell ref="T91:T92"/>
    <mergeCell ref="U91:U92"/>
    <mergeCell ref="B94:B98"/>
    <mergeCell ref="S94:S98"/>
    <mergeCell ref="T94:T98"/>
    <mergeCell ref="U94:U98"/>
    <mergeCell ref="B99:B103"/>
    <mergeCell ref="S99:S103"/>
    <mergeCell ref="T99:T103"/>
    <mergeCell ref="U99:U103"/>
    <mergeCell ref="B104:B108"/>
    <mergeCell ref="S104:S108"/>
    <mergeCell ref="T104:T108"/>
    <mergeCell ref="U104:U108"/>
    <mergeCell ref="B109:B113"/>
    <mergeCell ref="S109:S113"/>
    <mergeCell ref="T109:T113"/>
    <mergeCell ref="U109:U113"/>
    <mergeCell ref="B114:B118"/>
    <mergeCell ref="S114:S118"/>
    <mergeCell ref="T114:T118"/>
    <mergeCell ref="U114:U118"/>
    <mergeCell ref="B119:B123"/>
    <mergeCell ref="S119:S123"/>
    <mergeCell ref="T119:T123"/>
    <mergeCell ref="U119:U123"/>
    <mergeCell ref="B124:B128"/>
    <mergeCell ref="S124:S128"/>
    <mergeCell ref="T124:T128"/>
    <mergeCell ref="U124:U128"/>
    <mergeCell ref="B135:B136"/>
    <mergeCell ref="C135:D136"/>
    <mergeCell ref="E135:E136"/>
    <mergeCell ref="F135:P135"/>
    <mergeCell ref="Q135:Q136"/>
    <mergeCell ref="R135:R136"/>
    <mergeCell ref="S135:S136"/>
    <mergeCell ref="T135:T136"/>
    <mergeCell ref="U135:U136"/>
    <mergeCell ref="B138:B142"/>
    <mergeCell ref="S138:S142"/>
    <mergeCell ref="T138:T142"/>
    <mergeCell ref="U138:U142"/>
    <mergeCell ref="B143:B147"/>
    <mergeCell ref="S143:S147"/>
    <mergeCell ref="T143:T147"/>
    <mergeCell ref="U143:U147"/>
    <mergeCell ref="B148:B152"/>
    <mergeCell ref="S148:S152"/>
    <mergeCell ref="T148:T152"/>
    <mergeCell ref="U148:U152"/>
    <mergeCell ref="B153:B157"/>
    <mergeCell ref="S153:S157"/>
    <mergeCell ref="T153:T157"/>
    <mergeCell ref="U153:U157"/>
    <mergeCell ref="B158:B162"/>
    <mergeCell ref="S158:S162"/>
    <mergeCell ref="T158:T162"/>
    <mergeCell ref="U158:U162"/>
    <mergeCell ref="B163:B167"/>
    <mergeCell ref="S163:S167"/>
    <mergeCell ref="T163:T167"/>
    <mergeCell ref="U163:U167"/>
    <mergeCell ref="B168:B172"/>
    <mergeCell ref="S168:S172"/>
    <mergeCell ref="T168:T172"/>
    <mergeCell ref="U168:U172"/>
    <mergeCell ref="B179:B180"/>
    <mergeCell ref="C179:D180"/>
    <mergeCell ref="E179:E180"/>
    <mergeCell ref="F179:P179"/>
    <mergeCell ref="Q179:Q180"/>
    <mergeCell ref="R179:R180"/>
    <mergeCell ref="S179:S180"/>
    <mergeCell ref="T179:T180"/>
    <mergeCell ref="U179:U180"/>
    <mergeCell ref="B182:B186"/>
    <mergeCell ref="S182:S186"/>
    <mergeCell ref="T182:T186"/>
    <mergeCell ref="U182:U186"/>
    <mergeCell ref="B187:B191"/>
    <mergeCell ref="S187:S191"/>
    <mergeCell ref="T187:T191"/>
    <mergeCell ref="U187:U191"/>
    <mergeCell ref="B192:B196"/>
    <mergeCell ref="S192:S196"/>
    <mergeCell ref="T192:T196"/>
    <mergeCell ref="U192:U196"/>
    <mergeCell ref="B197:B201"/>
    <mergeCell ref="S197:S201"/>
    <mergeCell ref="T197:T201"/>
    <mergeCell ref="U197:U201"/>
    <mergeCell ref="B202:B206"/>
    <mergeCell ref="S202:S206"/>
    <mergeCell ref="T202:T206"/>
    <mergeCell ref="U202:U206"/>
    <mergeCell ref="B207:B211"/>
    <mergeCell ref="S207:S211"/>
    <mergeCell ref="T207:T211"/>
    <mergeCell ref="U207:U211"/>
    <mergeCell ref="B212:B216"/>
    <mergeCell ref="S212:S216"/>
    <mergeCell ref="T212:T216"/>
    <mergeCell ref="U212:U216"/>
    <mergeCell ref="B220:B221"/>
    <mergeCell ref="C220:D221"/>
    <mergeCell ref="E220:E221"/>
    <mergeCell ref="F220:P220"/>
    <mergeCell ref="Q220:Q221"/>
    <mergeCell ref="R220:R221"/>
    <mergeCell ref="S220:S221"/>
    <mergeCell ref="T220:T221"/>
    <mergeCell ref="U220:U221"/>
    <mergeCell ref="B223:B227"/>
    <mergeCell ref="S223:S227"/>
    <mergeCell ref="T223:T227"/>
    <mergeCell ref="U223:U227"/>
    <mergeCell ref="B228:B232"/>
    <mergeCell ref="S228:S232"/>
    <mergeCell ref="T228:T232"/>
    <mergeCell ref="U228:U232"/>
    <mergeCell ref="B233:B237"/>
    <mergeCell ref="S233:S237"/>
    <mergeCell ref="T233:T237"/>
    <mergeCell ref="U233:U237"/>
    <mergeCell ref="B238:B242"/>
    <mergeCell ref="S238:S242"/>
    <mergeCell ref="T238:T242"/>
    <mergeCell ref="U238:U242"/>
    <mergeCell ref="B243:B247"/>
    <mergeCell ref="S243:S247"/>
    <mergeCell ref="T243:T247"/>
    <mergeCell ref="U243:U247"/>
    <mergeCell ref="B248:B252"/>
    <mergeCell ref="S248:S252"/>
    <mergeCell ref="T248:T252"/>
    <mergeCell ref="U248:U252"/>
    <mergeCell ref="B258:B259"/>
    <mergeCell ref="C258:D259"/>
    <mergeCell ref="E258:E259"/>
    <mergeCell ref="F258:P258"/>
    <mergeCell ref="Q258:Q259"/>
    <mergeCell ref="R258:R259"/>
    <mergeCell ref="S258:S259"/>
    <mergeCell ref="T258:T259"/>
    <mergeCell ref="U258:U259"/>
    <mergeCell ref="B261:B265"/>
    <mergeCell ref="S261:S265"/>
    <mergeCell ref="T261:T265"/>
    <mergeCell ref="U261:U265"/>
    <mergeCell ref="B266:B270"/>
    <mergeCell ref="S266:S270"/>
    <mergeCell ref="T266:T270"/>
    <mergeCell ref="U266:U270"/>
    <mergeCell ref="B271:B275"/>
    <mergeCell ref="S271:S275"/>
    <mergeCell ref="T271:T275"/>
    <mergeCell ref="U271:U275"/>
    <mergeCell ref="B276:B280"/>
    <mergeCell ref="S276:S280"/>
    <mergeCell ref="T276:T280"/>
    <mergeCell ref="U276:U280"/>
    <mergeCell ref="B281:B285"/>
    <mergeCell ref="S281:S285"/>
    <mergeCell ref="T281:T285"/>
    <mergeCell ref="U281:U285"/>
    <mergeCell ref="B286:B290"/>
    <mergeCell ref="S286:S290"/>
    <mergeCell ref="T286:T290"/>
    <mergeCell ref="U286:U290"/>
    <mergeCell ref="B296:B297"/>
    <mergeCell ref="C296:D297"/>
    <mergeCell ref="E296:E297"/>
    <mergeCell ref="F296:P296"/>
    <mergeCell ref="Q296:Q297"/>
    <mergeCell ref="R296:R297"/>
    <mergeCell ref="S296:S297"/>
    <mergeCell ref="T296:T297"/>
    <mergeCell ref="U296:U297"/>
    <mergeCell ref="B299:B303"/>
    <mergeCell ref="S299:S303"/>
    <mergeCell ref="T299:T303"/>
    <mergeCell ref="U299:U303"/>
    <mergeCell ref="B304:B308"/>
    <mergeCell ref="S304:S308"/>
    <mergeCell ref="T304:T308"/>
    <mergeCell ref="U304:U308"/>
    <mergeCell ref="B309:B313"/>
    <mergeCell ref="S309:S313"/>
    <mergeCell ref="T309:T313"/>
    <mergeCell ref="U309:U313"/>
    <mergeCell ref="B314:B318"/>
    <mergeCell ref="S314:S318"/>
    <mergeCell ref="T314:T318"/>
    <mergeCell ref="U314:U318"/>
    <mergeCell ref="B319:B323"/>
    <mergeCell ref="S319:S323"/>
    <mergeCell ref="T319:T323"/>
    <mergeCell ref="U319:U323"/>
    <mergeCell ref="B324:B328"/>
    <mergeCell ref="S324:S328"/>
    <mergeCell ref="T324:T328"/>
    <mergeCell ref="U324:U328"/>
    <mergeCell ref="B334:B335"/>
    <mergeCell ref="C334:D335"/>
    <mergeCell ref="E334:E335"/>
    <mergeCell ref="F334:P334"/>
    <mergeCell ref="Q334:Q335"/>
    <mergeCell ref="R334:R335"/>
    <mergeCell ref="S334:S335"/>
    <mergeCell ref="T334:T335"/>
    <mergeCell ref="U334:U335"/>
    <mergeCell ref="B337:B341"/>
    <mergeCell ref="S337:S341"/>
    <mergeCell ref="T337:T341"/>
    <mergeCell ref="U337:U341"/>
    <mergeCell ref="B342:B346"/>
    <mergeCell ref="S342:S346"/>
    <mergeCell ref="T342:T346"/>
    <mergeCell ref="U342:U346"/>
    <mergeCell ref="B347:B351"/>
    <mergeCell ref="S347:S351"/>
    <mergeCell ref="T347:T351"/>
    <mergeCell ref="U347:U351"/>
    <mergeCell ref="B352:B356"/>
    <mergeCell ref="S352:S356"/>
    <mergeCell ref="T352:T356"/>
    <mergeCell ref="U352:U356"/>
    <mergeCell ref="B357:B361"/>
    <mergeCell ref="S357:S361"/>
    <mergeCell ref="T357:T361"/>
    <mergeCell ref="U357:U361"/>
    <mergeCell ref="B362:B366"/>
    <mergeCell ref="S362:S366"/>
    <mergeCell ref="T362:T366"/>
    <mergeCell ref="U362:U366"/>
    <mergeCell ref="B372:B373"/>
    <mergeCell ref="C372:D373"/>
    <mergeCell ref="E372:E373"/>
    <mergeCell ref="F372:P372"/>
    <mergeCell ref="Q372:Q373"/>
    <mergeCell ref="R372:R373"/>
    <mergeCell ref="S372:S373"/>
    <mergeCell ref="T372:T373"/>
    <mergeCell ref="U372:U373"/>
    <mergeCell ref="B375:B379"/>
    <mergeCell ref="S375:S379"/>
    <mergeCell ref="T375:T379"/>
    <mergeCell ref="U375:U379"/>
    <mergeCell ref="B380:B384"/>
    <mergeCell ref="S380:S384"/>
    <mergeCell ref="T380:T384"/>
    <mergeCell ref="U380:U384"/>
    <mergeCell ref="B385:B389"/>
    <mergeCell ref="S385:S389"/>
    <mergeCell ref="T385:T389"/>
    <mergeCell ref="U385:U389"/>
    <mergeCell ref="B390:B394"/>
    <mergeCell ref="S390:S394"/>
    <mergeCell ref="T390:T394"/>
    <mergeCell ref="U390:U394"/>
    <mergeCell ref="B395:B399"/>
    <mergeCell ref="S395:S399"/>
    <mergeCell ref="T395:T399"/>
    <mergeCell ref="U395:U399"/>
    <mergeCell ref="B400:B404"/>
    <mergeCell ref="S400:S404"/>
    <mergeCell ref="T400:T404"/>
    <mergeCell ref="U400:U404"/>
    <mergeCell ref="B410:B411"/>
    <mergeCell ref="C410:D411"/>
    <mergeCell ref="E410:E411"/>
    <mergeCell ref="F410:P410"/>
    <mergeCell ref="Q410:Q411"/>
    <mergeCell ref="R410:R411"/>
    <mergeCell ref="S410:S411"/>
    <mergeCell ref="T410:T411"/>
    <mergeCell ref="U410:U411"/>
    <mergeCell ref="B413:B417"/>
    <mergeCell ref="S413:S417"/>
    <mergeCell ref="T413:T417"/>
    <mergeCell ref="U413:U417"/>
    <mergeCell ref="B418:B422"/>
    <mergeCell ref="S418:S422"/>
    <mergeCell ref="T418:T422"/>
    <mergeCell ref="U418:U422"/>
    <mergeCell ref="B423:B427"/>
    <mergeCell ref="S423:S427"/>
    <mergeCell ref="T423:T427"/>
    <mergeCell ref="U423:U427"/>
    <mergeCell ref="B428:B432"/>
    <mergeCell ref="S428:S432"/>
    <mergeCell ref="T428:T432"/>
    <mergeCell ref="U428:U432"/>
    <mergeCell ref="B433:B437"/>
    <mergeCell ref="S433:S437"/>
    <mergeCell ref="T433:T437"/>
    <mergeCell ref="U433:U437"/>
    <mergeCell ref="B438:B442"/>
    <mergeCell ref="S438:S442"/>
    <mergeCell ref="T438:T442"/>
    <mergeCell ref="U438:U442"/>
    <mergeCell ref="B448:B449"/>
    <mergeCell ref="C448:D449"/>
    <mergeCell ref="E448:E449"/>
    <mergeCell ref="F448:P448"/>
    <mergeCell ref="Q448:Q449"/>
    <mergeCell ref="R448:R449"/>
    <mergeCell ref="S448:S449"/>
    <mergeCell ref="T448:T449"/>
    <mergeCell ref="U448:U449"/>
    <mergeCell ref="B451:B455"/>
    <mergeCell ref="S451:S455"/>
    <mergeCell ref="T451:T455"/>
    <mergeCell ref="U451:U455"/>
    <mergeCell ref="B456:B460"/>
    <mergeCell ref="S456:S460"/>
    <mergeCell ref="T456:T460"/>
    <mergeCell ref="U456:U460"/>
    <mergeCell ref="B461:B465"/>
    <mergeCell ref="S461:S465"/>
    <mergeCell ref="T461:T465"/>
    <mergeCell ref="U461:U465"/>
    <mergeCell ref="B466:B470"/>
    <mergeCell ref="S466:S470"/>
    <mergeCell ref="T466:T470"/>
    <mergeCell ref="U466:U470"/>
    <mergeCell ref="B471:B475"/>
    <mergeCell ref="S471:S475"/>
    <mergeCell ref="T471:T475"/>
    <mergeCell ref="U471:U475"/>
    <mergeCell ref="G479:H479"/>
  </mergeCells>
  <printOptions headings="false" gridLines="false" gridLinesSet="true" horizontalCentered="false" verticalCentered="false"/>
  <pageMargins left="0.540277777777778" right="0.220138888888889" top="0.420138888888889" bottom="0.3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70" activePane="bottomRight" state="frozen"/>
      <selection pane="topLeft" activeCell="A1" activeCellId="0" sqref="A1"/>
      <selection pane="topRight" activeCell="F1" activeCellId="0" sqref="F1"/>
      <selection pane="bottomLeft" activeCell="A70" activeCellId="0" sqref="A70"/>
      <selection pane="bottomRigh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4.99"/>
    <col collapsed="false" customWidth="true" hidden="false" outlineLevel="0" max="4" min="4" style="0" width="13.28"/>
    <col collapsed="false" customWidth="true" hidden="false" outlineLevel="0" max="5" min="5" style="0" width="27.42"/>
    <col collapsed="false" customWidth="true" hidden="false" outlineLevel="0" max="6" min="6" style="0" width="28.7"/>
    <col collapsed="false" customWidth="true" hidden="false" outlineLevel="0" max="7" min="7" style="0" width="5.56"/>
    <col collapsed="false" customWidth="true" hidden="false" outlineLevel="0" max="8" min="8" style="0" width="19.14"/>
    <col collapsed="false" customWidth="true" hidden="false" outlineLevel="0" max="9" min="9" style="0" width="26.56"/>
    <col collapsed="false" customWidth="true" hidden="false" outlineLevel="0" max="10" min="10" style="0" width="12.28"/>
    <col collapsed="false" customWidth="true" hidden="false" outlineLevel="0" max="58" min="11" style="0" width="6.7"/>
  </cols>
  <sheetData>
    <row r="1" customFormat="false" ht="1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/>
      <c r="J1" s="7" t="s">
        <v>8</v>
      </c>
      <c r="K1" s="8" t="s">
        <v>9</v>
      </c>
      <c r="L1" s="8"/>
      <c r="M1" s="8"/>
      <c r="N1" s="8"/>
      <c r="O1" s="8"/>
      <c r="P1" s="9" t="s">
        <v>10</v>
      </c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10" t="s">
        <v>11</v>
      </c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1" t="s">
        <v>12</v>
      </c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2" t="s">
        <v>13</v>
      </c>
      <c r="BB1" s="12" t="s">
        <v>14</v>
      </c>
      <c r="BC1" s="12" t="s">
        <v>15</v>
      </c>
      <c r="BD1" s="13" t="s">
        <v>16</v>
      </c>
      <c r="BE1" s="13" t="s">
        <v>17</v>
      </c>
      <c r="BF1" s="13" t="s">
        <v>18</v>
      </c>
    </row>
    <row r="2" customFormat="false" ht="31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4" t="s">
        <v>19</v>
      </c>
      <c r="L2" s="15" t="s">
        <v>20</v>
      </c>
      <c r="M2" s="15" t="s">
        <v>21</v>
      </c>
      <c r="N2" s="15" t="s">
        <v>22</v>
      </c>
      <c r="O2" s="16" t="s">
        <v>23</v>
      </c>
      <c r="P2" s="17" t="s">
        <v>24</v>
      </c>
      <c r="Q2" s="18" t="s">
        <v>25</v>
      </c>
      <c r="R2" s="18" t="s">
        <v>26</v>
      </c>
      <c r="S2" s="18" t="s">
        <v>27</v>
      </c>
      <c r="T2" s="18" t="s">
        <v>28</v>
      </c>
      <c r="U2" s="18" t="s">
        <v>22</v>
      </c>
      <c r="V2" s="18" t="s">
        <v>29</v>
      </c>
      <c r="W2" s="18" t="s">
        <v>30</v>
      </c>
      <c r="X2" s="18" t="s">
        <v>31</v>
      </c>
      <c r="Y2" s="18" t="s">
        <v>32</v>
      </c>
      <c r="Z2" s="18" t="s">
        <v>33</v>
      </c>
      <c r="AA2" s="18"/>
      <c r="AB2" s="19" t="s">
        <v>34</v>
      </c>
      <c r="AC2" s="20" t="s">
        <v>35</v>
      </c>
      <c r="AD2" s="20" t="s">
        <v>25</v>
      </c>
      <c r="AE2" s="20" t="s">
        <v>26</v>
      </c>
      <c r="AF2" s="20" t="s">
        <v>27</v>
      </c>
      <c r="AG2" s="20" t="s">
        <v>28</v>
      </c>
      <c r="AH2" s="20" t="s">
        <v>22</v>
      </c>
      <c r="AI2" s="20" t="s">
        <v>29</v>
      </c>
      <c r="AJ2" s="20" t="s">
        <v>36</v>
      </c>
      <c r="AK2" s="20" t="s">
        <v>37</v>
      </c>
      <c r="AL2" s="20" t="s">
        <v>32</v>
      </c>
      <c r="AM2" s="20" t="s">
        <v>33</v>
      </c>
      <c r="AN2" s="21"/>
      <c r="AO2" s="22" t="s">
        <v>35</v>
      </c>
      <c r="AP2" s="22" t="s">
        <v>25</v>
      </c>
      <c r="AQ2" s="22" t="s">
        <v>26</v>
      </c>
      <c r="AR2" s="22" t="s">
        <v>27</v>
      </c>
      <c r="AS2" s="22" t="s">
        <v>821</v>
      </c>
      <c r="AT2" s="22" t="s">
        <v>22</v>
      </c>
      <c r="AU2" s="22" t="s">
        <v>29</v>
      </c>
      <c r="AV2" s="22" t="s">
        <v>36</v>
      </c>
      <c r="AW2" s="22" t="s">
        <v>37</v>
      </c>
      <c r="AX2" s="22" t="s">
        <v>32</v>
      </c>
      <c r="AY2" s="22" t="s">
        <v>33</v>
      </c>
      <c r="AZ2" s="23"/>
      <c r="BA2" s="12"/>
      <c r="BB2" s="12"/>
      <c r="BC2" s="12"/>
      <c r="BD2" s="13"/>
      <c r="BE2" s="13"/>
      <c r="BF2" s="13"/>
    </row>
    <row r="3" customFormat="false" ht="15" hidden="false" customHeight="false" outlineLevel="0" collapsed="false">
      <c r="A3" s="24" t="s">
        <v>38</v>
      </c>
      <c r="B3" s="24" t="s">
        <v>39</v>
      </c>
      <c r="C3" s="24" t="s">
        <v>40</v>
      </c>
      <c r="D3" s="24" t="s">
        <v>41</v>
      </c>
      <c r="E3" s="24" t="s">
        <v>42</v>
      </c>
      <c r="F3" s="24" t="s">
        <v>43</v>
      </c>
      <c r="G3" s="24" t="s">
        <v>44</v>
      </c>
      <c r="H3" s="24" t="s">
        <v>45</v>
      </c>
      <c r="I3" s="24" t="s">
        <v>46</v>
      </c>
      <c r="J3" s="24" t="s">
        <v>47</v>
      </c>
      <c r="K3" s="24" t="s">
        <v>48</v>
      </c>
      <c r="L3" s="24" t="s">
        <v>49</v>
      </c>
      <c r="M3" s="24" t="s">
        <v>50</v>
      </c>
      <c r="N3" s="24" t="s">
        <v>51</v>
      </c>
      <c r="O3" s="24" t="s">
        <v>52</v>
      </c>
      <c r="P3" s="24" t="s">
        <v>53</v>
      </c>
      <c r="Q3" s="24" t="s">
        <v>54</v>
      </c>
      <c r="R3" s="24" t="s">
        <v>55</v>
      </c>
      <c r="S3" s="24" t="s">
        <v>56</v>
      </c>
      <c r="T3" s="24" t="s">
        <v>57</v>
      </c>
      <c r="U3" s="24" t="s">
        <v>58</v>
      </c>
      <c r="V3" s="24" t="s">
        <v>59</v>
      </c>
      <c r="W3" s="24" t="s">
        <v>60</v>
      </c>
      <c r="X3" s="24" t="s">
        <v>61</v>
      </c>
      <c r="Y3" s="24" t="s">
        <v>62</v>
      </c>
      <c r="Z3" s="24" t="s">
        <v>63</v>
      </c>
      <c r="AA3" s="24" t="s">
        <v>64</v>
      </c>
      <c r="AB3" s="24" t="s">
        <v>65</v>
      </c>
      <c r="AC3" s="24" t="s">
        <v>66</v>
      </c>
      <c r="AD3" s="24" t="s">
        <v>67</v>
      </c>
      <c r="AE3" s="24" t="s">
        <v>68</v>
      </c>
      <c r="AF3" s="24" t="s">
        <v>69</v>
      </c>
      <c r="AG3" s="24" t="s">
        <v>70</v>
      </c>
      <c r="AH3" s="24" t="s">
        <v>71</v>
      </c>
      <c r="AI3" s="24" t="s">
        <v>72</v>
      </c>
      <c r="AJ3" s="24" t="s">
        <v>73</v>
      </c>
      <c r="AK3" s="24" t="s">
        <v>74</v>
      </c>
      <c r="AL3" s="24" t="s">
        <v>75</v>
      </c>
      <c r="AM3" s="24" t="s">
        <v>76</v>
      </c>
      <c r="AN3" s="24" t="s">
        <v>77</v>
      </c>
      <c r="AO3" s="24" t="s">
        <v>78</v>
      </c>
      <c r="AP3" s="24" t="s">
        <v>79</v>
      </c>
      <c r="AQ3" s="24" t="s">
        <v>80</v>
      </c>
      <c r="AR3" s="24" t="s">
        <v>81</v>
      </c>
      <c r="AS3" s="24" t="s">
        <v>82</v>
      </c>
      <c r="AT3" s="24" t="s">
        <v>83</v>
      </c>
      <c r="AU3" s="24" t="s">
        <v>84</v>
      </c>
      <c r="AV3" s="24" t="s">
        <v>85</v>
      </c>
      <c r="AW3" s="24" t="s">
        <v>86</v>
      </c>
      <c r="AX3" s="24" t="s">
        <v>87</v>
      </c>
      <c r="AY3" s="24" t="s">
        <v>88</v>
      </c>
      <c r="AZ3" s="24" t="s">
        <v>89</v>
      </c>
      <c r="BA3" s="24" t="s">
        <v>90</v>
      </c>
      <c r="BB3" s="24" t="s">
        <v>91</v>
      </c>
      <c r="BC3" s="24" t="s">
        <v>92</v>
      </c>
      <c r="BD3" s="24" t="s">
        <v>93</v>
      </c>
      <c r="BE3" s="24" t="s">
        <v>94</v>
      </c>
      <c r="BF3" s="24" t="s">
        <v>95</v>
      </c>
    </row>
    <row r="4" customFormat="false" ht="15" hidden="false" customHeight="true" outlineLevel="0" collapsed="false">
      <c r="A4" s="25" t="n">
        <v>1</v>
      </c>
      <c r="B4" s="26" t="s">
        <v>96</v>
      </c>
      <c r="C4" s="27" t="n">
        <v>1028</v>
      </c>
      <c r="D4" s="28" t="s">
        <v>97</v>
      </c>
      <c r="E4" s="29" t="s">
        <v>98</v>
      </c>
      <c r="F4" s="30" t="s">
        <v>99</v>
      </c>
      <c r="G4" s="31" t="s">
        <v>100</v>
      </c>
      <c r="H4" s="32" t="s">
        <v>101</v>
      </c>
      <c r="I4" s="33" t="s">
        <v>102</v>
      </c>
      <c r="J4" s="32" t="s">
        <v>103</v>
      </c>
      <c r="K4" s="34" t="n">
        <v>62</v>
      </c>
      <c r="L4" s="34" t="n">
        <v>42</v>
      </c>
      <c r="M4" s="34" t="n">
        <v>22.5</v>
      </c>
      <c r="N4" s="34" t="n">
        <v>27.5</v>
      </c>
      <c r="O4" s="35" t="n">
        <f aca="false">SUM(K4:N4)</f>
        <v>154</v>
      </c>
      <c r="P4" s="36" t="n">
        <v>85</v>
      </c>
      <c r="Q4" s="36" t="n">
        <v>78</v>
      </c>
      <c r="R4" s="36" t="n">
        <v>81</v>
      </c>
      <c r="S4" s="36" t="n">
        <v>81</v>
      </c>
      <c r="T4" s="36" t="n">
        <v>74</v>
      </c>
      <c r="U4" s="36" t="n">
        <v>75</v>
      </c>
      <c r="V4" s="36" t="n">
        <v>80</v>
      </c>
      <c r="W4" s="36" t="n">
        <v>78</v>
      </c>
      <c r="X4" s="36" t="n">
        <v>85</v>
      </c>
      <c r="Y4" s="36" t="n">
        <v>76</v>
      </c>
      <c r="Z4" s="36" t="n">
        <v>82</v>
      </c>
      <c r="AA4" s="37"/>
      <c r="AB4" s="38" t="n">
        <f aca="false">AVERAGE(P4:AA4)</f>
        <v>79.5454545454546</v>
      </c>
      <c r="AC4" s="39" t="n">
        <v>83</v>
      </c>
      <c r="AD4" s="40" t="n">
        <v>74</v>
      </c>
      <c r="AE4" s="41" t="n">
        <v>79</v>
      </c>
      <c r="AF4" s="41" t="n">
        <v>80</v>
      </c>
      <c r="AG4" s="40" t="n">
        <v>74</v>
      </c>
      <c r="AH4" s="41" t="n">
        <v>74</v>
      </c>
      <c r="AI4" s="41" t="n">
        <v>75</v>
      </c>
      <c r="AJ4" s="41" t="n">
        <v>76</v>
      </c>
      <c r="AK4" s="42" t="n">
        <v>87</v>
      </c>
      <c r="AL4" s="43" t="n">
        <v>75</v>
      </c>
      <c r="AM4" s="41" t="n">
        <v>80</v>
      </c>
      <c r="AN4" s="44"/>
      <c r="AO4" s="282" t="n">
        <f aca="false">+((P4*70%)+(AC4*30%))</f>
        <v>84.4</v>
      </c>
      <c r="AP4" s="282" t="n">
        <f aca="false">+((Q4*70%)+(AD4*30%))</f>
        <v>76.8</v>
      </c>
      <c r="AQ4" s="282" t="n">
        <f aca="false">+((R4*70%)+(AE4*30%))</f>
        <v>80.4</v>
      </c>
      <c r="AR4" s="282" t="n">
        <f aca="false">+((S4*70%)+(AF4*30%))</f>
        <v>80.7</v>
      </c>
      <c r="AS4" s="282" t="n">
        <f aca="false">+((T4*70%)+(AG4*30%))</f>
        <v>74</v>
      </c>
      <c r="AT4" s="282" t="n">
        <f aca="false">+((U4*70%)+(AH4*30%))</f>
        <v>74.7</v>
      </c>
      <c r="AU4" s="282" t="n">
        <f aca="false">+((V4*70%)+(AI4*30%))</f>
        <v>78.5</v>
      </c>
      <c r="AV4" s="282" t="n">
        <f aca="false">+((W4*70%)+(AJ4*30%))</f>
        <v>77.4</v>
      </c>
      <c r="AW4" s="282" t="n">
        <f aca="false">+((X4*70%)+(AK4*30%))</f>
        <v>85.6</v>
      </c>
      <c r="AX4" s="282" t="n">
        <f aca="false">+((Y4*70%)+(AL4*30%))</f>
        <v>75.7</v>
      </c>
      <c r="AY4" s="282" t="n">
        <f aca="false">+((Z4*70%)+(AM4*30%))</f>
        <v>81.4</v>
      </c>
      <c r="AZ4" s="283"/>
      <c r="BA4" s="284" t="s">
        <v>104</v>
      </c>
      <c r="BB4" s="285" t="s">
        <v>105</v>
      </c>
      <c r="BC4" s="284"/>
      <c r="BD4" s="286" t="n">
        <f aca="false">RANK(O4,JUN)</f>
        <v>55</v>
      </c>
      <c r="BE4" s="287" t="n">
        <f aca="false">SUM(AO4:AZ4)</f>
        <v>869.6</v>
      </c>
      <c r="BF4" s="286" t="n">
        <f aca="false">RANK(BE4,total)</f>
        <v>26</v>
      </c>
    </row>
    <row r="5" customFormat="false" ht="15" hidden="false" customHeight="true" outlineLevel="0" collapsed="false">
      <c r="A5" s="53" t="n">
        <v>2</v>
      </c>
      <c r="B5" s="26" t="s">
        <v>106</v>
      </c>
      <c r="C5" s="54" t="n">
        <v>1030</v>
      </c>
      <c r="D5" s="55" t="s">
        <v>107</v>
      </c>
      <c r="E5" s="56" t="s">
        <v>108</v>
      </c>
      <c r="F5" s="57" t="s">
        <v>109</v>
      </c>
      <c r="G5" s="58" t="s">
        <v>110</v>
      </c>
      <c r="H5" s="32" t="s">
        <v>111</v>
      </c>
      <c r="I5" s="59" t="s">
        <v>112</v>
      </c>
      <c r="J5" s="32" t="s">
        <v>113</v>
      </c>
      <c r="K5" s="60" t="n">
        <v>38</v>
      </c>
      <c r="L5" s="60" t="n">
        <v>30</v>
      </c>
      <c r="M5" s="60" t="n">
        <v>32.5</v>
      </c>
      <c r="N5" s="60" t="n">
        <v>30</v>
      </c>
      <c r="O5" s="61" t="n">
        <f aca="false">SUM(K5:N5)</f>
        <v>130.5</v>
      </c>
      <c r="P5" s="36" t="n">
        <v>82</v>
      </c>
      <c r="Q5" s="36" t="n">
        <v>77</v>
      </c>
      <c r="R5" s="36" t="n">
        <v>77</v>
      </c>
      <c r="S5" s="36" t="n">
        <v>76</v>
      </c>
      <c r="T5" s="36" t="n">
        <v>79</v>
      </c>
      <c r="U5" s="36" t="n">
        <v>76</v>
      </c>
      <c r="V5" s="36" t="n">
        <v>76</v>
      </c>
      <c r="W5" s="36" t="n">
        <v>77</v>
      </c>
      <c r="X5" s="36" t="n">
        <v>81</v>
      </c>
      <c r="Y5" s="36" t="n">
        <v>76</v>
      </c>
      <c r="Z5" s="36" t="n">
        <v>80</v>
      </c>
      <c r="AA5" s="62"/>
      <c r="AB5" s="63" t="n">
        <f aca="false">AVERAGE(P5:AA5)</f>
        <v>77.9090909090909</v>
      </c>
      <c r="AC5" s="64" t="n">
        <v>78</v>
      </c>
      <c r="AD5" s="41" t="n">
        <v>73</v>
      </c>
      <c r="AE5" s="41" t="n">
        <v>74</v>
      </c>
      <c r="AF5" s="41" t="n">
        <v>75</v>
      </c>
      <c r="AG5" s="41" t="n">
        <v>78</v>
      </c>
      <c r="AH5" s="41" t="n">
        <v>75</v>
      </c>
      <c r="AI5" s="41" t="n">
        <v>72</v>
      </c>
      <c r="AJ5" s="41" t="n">
        <v>73</v>
      </c>
      <c r="AK5" s="65" t="n">
        <v>77</v>
      </c>
      <c r="AL5" s="66" t="n">
        <v>73</v>
      </c>
      <c r="AM5" s="41" t="n">
        <v>79</v>
      </c>
      <c r="AN5" s="67"/>
      <c r="AO5" s="288" t="n">
        <f aca="false">+((P5*70%)+(AC5*30%))</f>
        <v>80.8</v>
      </c>
      <c r="AP5" s="288" t="n">
        <f aca="false">+((Q5*70%)+(AD5*30%))</f>
        <v>75.8</v>
      </c>
      <c r="AQ5" s="288" t="n">
        <f aca="false">+((R5*70%)+(AE5*30%))</f>
        <v>76.1</v>
      </c>
      <c r="AR5" s="288" t="n">
        <f aca="false">+((S5*70%)+(AF5*30%))</f>
        <v>75.7</v>
      </c>
      <c r="AS5" s="288" t="n">
        <f aca="false">+((T5*70%)+(AG5*30%))</f>
        <v>78.7</v>
      </c>
      <c r="AT5" s="288" t="n">
        <f aca="false">+((U5*70%)+(AH5*30%))</f>
        <v>75.7</v>
      </c>
      <c r="AU5" s="288" t="n">
        <f aca="false">+((V5*70%)+(AI5*30%))</f>
        <v>74.8</v>
      </c>
      <c r="AV5" s="288" t="n">
        <f aca="false">+((W5*70%)+(AJ5*30%))</f>
        <v>75.8</v>
      </c>
      <c r="AW5" s="288" t="n">
        <f aca="false">+((X5*70%)+(AK5*30%))</f>
        <v>79.8</v>
      </c>
      <c r="AX5" s="288" t="n">
        <f aca="false">+((Y5*70%)+(AL5*30%))</f>
        <v>75.1</v>
      </c>
      <c r="AY5" s="288" t="n">
        <f aca="false">+((Z5*70%)+(AM5*30%))</f>
        <v>79.7</v>
      </c>
      <c r="AZ5" s="288"/>
      <c r="BA5" s="284" t="s">
        <v>114</v>
      </c>
      <c r="BB5" s="289" t="s">
        <v>115</v>
      </c>
      <c r="BC5" s="289"/>
      <c r="BD5" s="290" t="n">
        <f aca="false">RANK(O5,JUN)</f>
        <v>76</v>
      </c>
      <c r="BE5" s="291" t="n">
        <f aca="false">SUM(AO5:AZ5)</f>
        <v>848</v>
      </c>
      <c r="BF5" s="290" t="n">
        <f aca="false">RANK(BE5,total)</f>
        <v>47</v>
      </c>
    </row>
    <row r="6" customFormat="false" ht="15" hidden="false" customHeight="true" outlineLevel="0" collapsed="false">
      <c r="A6" s="53" t="n">
        <v>3</v>
      </c>
      <c r="B6" s="26" t="s">
        <v>116</v>
      </c>
      <c r="C6" s="54" t="n">
        <v>1031</v>
      </c>
      <c r="D6" s="55" t="s">
        <v>117</v>
      </c>
      <c r="E6" s="56" t="s">
        <v>118</v>
      </c>
      <c r="F6" s="57" t="s">
        <v>119</v>
      </c>
      <c r="G6" s="58" t="s">
        <v>110</v>
      </c>
      <c r="H6" s="32" t="s">
        <v>120</v>
      </c>
      <c r="I6" s="59" t="s">
        <v>121</v>
      </c>
      <c r="J6" s="32" t="s">
        <v>103</v>
      </c>
      <c r="K6" s="60" t="n">
        <v>48</v>
      </c>
      <c r="L6" s="60" t="n">
        <v>32</v>
      </c>
      <c r="M6" s="60" t="n">
        <v>25</v>
      </c>
      <c r="N6" s="60" t="n">
        <v>27.5</v>
      </c>
      <c r="O6" s="61" t="n">
        <f aca="false">SUM(K6:N6)</f>
        <v>132.5</v>
      </c>
      <c r="P6" s="36" t="n">
        <v>81</v>
      </c>
      <c r="Q6" s="36" t="n">
        <v>79</v>
      </c>
      <c r="R6" s="36" t="n">
        <v>79</v>
      </c>
      <c r="S6" s="36" t="n">
        <v>78</v>
      </c>
      <c r="T6" s="36" t="n">
        <v>74</v>
      </c>
      <c r="U6" s="36" t="n">
        <v>75</v>
      </c>
      <c r="V6" s="36" t="n">
        <v>77</v>
      </c>
      <c r="W6" s="36" t="n">
        <v>79</v>
      </c>
      <c r="X6" s="36" t="n">
        <v>79</v>
      </c>
      <c r="Y6" s="36" t="n">
        <v>77</v>
      </c>
      <c r="Z6" s="36" t="n">
        <v>82</v>
      </c>
      <c r="AA6" s="62"/>
      <c r="AB6" s="63" t="n">
        <f aca="false">AVERAGE(P6:AA6)</f>
        <v>78.1818181818182</v>
      </c>
      <c r="AC6" s="64" t="n">
        <v>78</v>
      </c>
      <c r="AD6" s="41" t="n">
        <v>75</v>
      </c>
      <c r="AE6" s="41" t="n">
        <v>76</v>
      </c>
      <c r="AF6" s="41" t="n">
        <v>77</v>
      </c>
      <c r="AG6" s="41" t="n">
        <v>74</v>
      </c>
      <c r="AH6" s="41" t="n">
        <v>74</v>
      </c>
      <c r="AI6" s="41" t="n">
        <v>73</v>
      </c>
      <c r="AJ6" s="41" t="n">
        <v>76</v>
      </c>
      <c r="AK6" s="65" t="n">
        <v>76</v>
      </c>
      <c r="AL6" s="66" t="n">
        <v>75</v>
      </c>
      <c r="AM6" s="41" t="n">
        <v>80</v>
      </c>
      <c r="AN6" s="67"/>
      <c r="AO6" s="288" t="n">
        <f aca="false">+((P6*70%)+(AC6*30%))</f>
        <v>80.1</v>
      </c>
      <c r="AP6" s="288" t="n">
        <f aca="false">+((Q6*70%)+(AD6*30%))</f>
        <v>77.8</v>
      </c>
      <c r="AQ6" s="288" t="n">
        <f aca="false">+((R6*70%)+(AE6*30%))</f>
        <v>78.1</v>
      </c>
      <c r="AR6" s="288" t="n">
        <f aca="false">+((S6*70%)+(AF6*30%))</f>
        <v>77.7</v>
      </c>
      <c r="AS6" s="288" t="n">
        <f aca="false">+((T6*70%)+(AG6*30%))</f>
        <v>74</v>
      </c>
      <c r="AT6" s="288" t="n">
        <f aca="false">+((U6*70%)+(AH6*30%))</f>
        <v>74.7</v>
      </c>
      <c r="AU6" s="288" t="n">
        <f aca="false">+((V6*70%)+(AI6*30%))</f>
        <v>75.8</v>
      </c>
      <c r="AV6" s="288" t="n">
        <f aca="false">+((W6*70%)+(AJ6*30%))</f>
        <v>78.1</v>
      </c>
      <c r="AW6" s="288" t="n">
        <f aca="false">+((X6*70%)+(AK6*30%))</f>
        <v>78.1</v>
      </c>
      <c r="AX6" s="288" t="n">
        <f aca="false">+((Y6*70%)+(AL6*30%))</f>
        <v>76.4</v>
      </c>
      <c r="AY6" s="288" t="n">
        <f aca="false">+((Z6*70%)+(AM6*30%))</f>
        <v>81.4</v>
      </c>
      <c r="AZ6" s="288"/>
      <c r="BA6" s="284" t="s">
        <v>122</v>
      </c>
      <c r="BB6" s="289" t="s">
        <v>123</v>
      </c>
      <c r="BC6" s="289"/>
      <c r="BD6" s="290" t="n">
        <f aca="false">RANK(O6,JUN)</f>
        <v>75</v>
      </c>
      <c r="BE6" s="291" t="n">
        <f aca="false">SUM(AO6:AZ6)</f>
        <v>852.2</v>
      </c>
      <c r="BF6" s="290" t="n">
        <f aca="false">RANK(BE6,total)</f>
        <v>40</v>
      </c>
    </row>
    <row r="7" customFormat="false" ht="15" hidden="false" customHeight="true" outlineLevel="0" collapsed="false">
      <c r="A7" s="53" t="n">
        <v>4</v>
      </c>
      <c r="B7" s="26" t="s">
        <v>124</v>
      </c>
      <c r="C7" s="54" t="n">
        <v>1232</v>
      </c>
      <c r="D7" s="55" t="s">
        <v>125</v>
      </c>
      <c r="E7" s="56" t="s">
        <v>126</v>
      </c>
      <c r="F7" s="57" t="s">
        <v>127</v>
      </c>
      <c r="G7" s="58" t="s">
        <v>100</v>
      </c>
      <c r="H7" s="32" t="s">
        <v>128</v>
      </c>
      <c r="I7" s="59" t="s">
        <v>129</v>
      </c>
      <c r="J7" s="32" t="s">
        <v>130</v>
      </c>
      <c r="K7" s="60" t="n">
        <v>50</v>
      </c>
      <c r="L7" s="60" t="n">
        <v>36</v>
      </c>
      <c r="M7" s="60" t="n">
        <v>30</v>
      </c>
      <c r="N7" s="60" t="n">
        <v>40</v>
      </c>
      <c r="O7" s="61" t="n">
        <f aca="false">SUM(K7:N7)</f>
        <v>156</v>
      </c>
      <c r="P7" s="36" t="n">
        <v>79</v>
      </c>
      <c r="Q7" s="36" t="n">
        <v>77</v>
      </c>
      <c r="R7" s="36" t="n">
        <v>78</v>
      </c>
      <c r="S7" s="36" t="n">
        <v>72</v>
      </c>
      <c r="T7" s="36" t="n">
        <v>74</v>
      </c>
      <c r="U7" s="36" t="n">
        <v>74</v>
      </c>
      <c r="V7" s="36" t="n">
        <v>78</v>
      </c>
      <c r="W7" s="36" t="n">
        <v>76</v>
      </c>
      <c r="X7" s="36" t="n">
        <v>76</v>
      </c>
      <c r="Y7" s="36" t="n">
        <v>74</v>
      </c>
      <c r="Z7" s="36" t="n">
        <v>78</v>
      </c>
      <c r="AA7" s="62"/>
      <c r="AB7" s="63" t="n">
        <f aca="false">AVERAGE(P7:AA7)</f>
        <v>76</v>
      </c>
      <c r="AC7" s="64" t="n">
        <v>78</v>
      </c>
      <c r="AD7" s="41" t="n">
        <v>74</v>
      </c>
      <c r="AE7" s="41" t="n">
        <v>76</v>
      </c>
      <c r="AF7" s="41" t="n">
        <v>74</v>
      </c>
      <c r="AG7" s="41" t="n">
        <v>74</v>
      </c>
      <c r="AH7" s="41" t="n">
        <v>74</v>
      </c>
      <c r="AI7" s="41" t="n">
        <v>74</v>
      </c>
      <c r="AJ7" s="41" t="n">
        <v>73</v>
      </c>
      <c r="AK7" s="65" t="n">
        <v>74</v>
      </c>
      <c r="AL7" s="66" t="n">
        <v>73</v>
      </c>
      <c r="AM7" s="41" t="n">
        <v>76</v>
      </c>
      <c r="AN7" s="67"/>
      <c r="AO7" s="288" t="n">
        <f aca="false">+((P7*70%)+(AC7*30%))</f>
        <v>78.7</v>
      </c>
      <c r="AP7" s="288" t="n">
        <f aca="false">+((Q7*70%)+(AD7*30%))</f>
        <v>76.1</v>
      </c>
      <c r="AQ7" s="288" t="n">
        <f aca="false">+((R7*70%)+(AE7*30%))</f>
        <v>77.4</v>
      </c>
      <c r="AR7" s="288" t="n">
        <f aca="false">+((S7*70%)+(AF7*30%))</f>
        <v>72.6</v>
      </c>
      <c r="AS7" s="288" t="n">
        <f aca="false">+((T7*70%)+(AG7*30%))</f>
        <v>74</v>
      </c>
      <c r="AT7" s="288" t="n">
        <f aca="false">+((U7*70%)+(AH7*30%))</f>
        <v>74</v>
      </c>
      <c r="AU7" s="288" t="n">
        <f aca="false">+((V7*70%)+(AI7*30%))</f>
        <v>76.8</v>
      </c>
      <c r="AV7" s="288" t="n">
        <f aca="false">+((W7*70%)+(AJ7*30%))</f>
        <v>75.1</v>
      </c>
      <c r="AW7" s="288" t="n">
        <f aca="false">+((X7*70%)+(AK7*30%))</f>
        <v>75.4</v>
      </c>
      <c r="AX7" s="288" t="n">
        <f aca="false">+((Y7*70%)+(AL7*30%))</f>
        <v>73.7</v>
      </c>
      <c r="AY7" s="288" t="n">
        <f aca="false">+((Z7*70%)+(AM7*30%))</f>
        <v>77.4</v>
      </c>
      <c r="AZ7" s="288"/>
      <c r="BA7" s="284" t="s">
        <v>131</v>
      </c>
      <c r="BB7" s="289" t="s">
        <v>132</v>
      </c>
      <c r="BC7" s="289"/>
      <c r="BD7" s="290" t="n">
        <f aca="false">RANK(O7,JUN)</f>
        <v>53</v>
      </c>
      <c r="BE7" s="291" t="n">
        <f aca="false">SUM(AO7:AZ7)</f>
        <v>831.2</v>
      </c>
      <c r="BF7" s="290" t="n">
        <f aca="false">RANK(BE7,total)</f>
        <v>62</v>
      </c>
    </row>
    <row r="8" customFormat="false" ht="15" hidden="false" customHeight="true" outlineLevel="0" collapsed="false">
      <c r="A8" s="53" t="n">
        <v>5</v>
      </c>
      <c r="B8" s="26" t="s">
        <v>133</v>
      </c>
      <c r="C8" s="54" t="n">
        <v>1033</v>
      </c>
      <c r="D8" s="55" t="s">
        <v>134</v>
      </c>
      <c r="E8" s="56" t="s">
        <v>135</v>
      </c>
      <c r="F8" s="57" t="s">
        <v>136</v>
      </c>
      <c r="G8" s="58" t="s">
        <v>100</v>
      </c>
      <c r="H8" s="32" t="s">
        <v>137</v>
      </c>
      <c r="I8" s="59" t="s">
        <v>138</v>
      </c>
      <c r="J8" s="32" t="s">
        <v>130</v>
      </c>
      <c r="K8" s="60" t="n">
        <v>44</v>
      </c>
      <c r="L8" s="60" t="n">
        <v>32</v>
      </c>
      <c r="M8" s="60" t="n">
        <v>25</v>
      </c>
      <c r="N8" s="60" t="n">
        <v>40</v>
      </c>
      <c r="O8" s="61" t="n">
        <f aca="false">SUM(K8:N8)</f>
        <v>141</v>
      </c>
      <c r="P8" s="36" t="n">
        <v>79</v>
      </c>
      <c r="Q8" s="36" t="n">
        <v>77</v>
      </c>
      <c r="R8" s="36" t="n">
        <v>78</v>
      </c>
      <c r="S8" s="36" t="n">
        <v>74</v>
      </c>
      <c r="T8" s="36" t="n">
        <v>73</v>
      </c>
      <c r="U8" s="36" t="n">
        <v>73</v>
      </c>
      <c r="V8" s="36" t="n">
        <v>76</v>
      </c>
      <c r="W8" s="36" t="n">
        <v>78</v>
      </c>
      <c r="X8" s="36" t="n">
        <v>82</v>
      </c>
      <c r="Y8" s="36" t="n">
        <v>74</v>
      </c>
      <c r="Z8" s="36" t="n">
        <v>81</v>
      </c>
      <c r="AA8" s="62"/>
      <c r="AB8" s="63" t="n">
        <f aca="false">AVERAGE(P8:AA8)</f>
        <v>76.8181818181818</v>
      </c>
      <c r="AC8" s="64" t="n">
        <v>76</v>
      </c>
      <c r="AD8" s="41" t="n">
        <v>73</v>
      </c>
      <c r="AE8" s="41" t="n">
        <v>76</v>
      </c>
      <c r="AF8" s="41" t="n">
        <v>74</v>
      </c>
      <c r="AG8" s="41" t="n">
        <v>74</v>
      </c>
      <c r="AH8" s="41" t="n">
        <v>74</v>
      </c>
      <c r="AI8" s="41" t="n">
        <v>73</v>
      </c>
      <c r="AJ8" s="41" t="n">
        <v>74</v>
      </c>
      <c r="AK8" s="65" t="n">
        <v>82</v>
      </c>
      <c r="AL8" s="66" t="n">
        <v>73</v>
      </c>
      <c r="AM8" s="41" t="n">
        <v>80</v>
      </c>
      <c r="AN8" s="67"/>
      <c r="AO8" s="288" t="n">
        <f aca="false">+((P8*70%)+(AC8*30%))</f>
        <v>78.1</v>
      </c>
      <c r="AP8" s="288" t="n">
        <f aca="false">+((Q8*70%)+(AD8*30%))</f>
        <v>75.8</v>
      </c>
      <c r="AQ8" s="288" t="n">
        <f aca="false">+((R8*70%)+(AE8*30%))</f>
        <v>77.4</v>
      </c>
      <c r="AR8" s="288" t="n">
        <f aca="false">+((S8*70%)+(AF8*30%))</f>
        <v>74</v>
      </c>
      <c r="AS8" s="288" t="n">
        <f aca="false">+((T8*70%)+(AG8*30%))</f>
        <v>73.3</v>
      </c>
      <c r="AT8" s="288" t="n">
        <f aca="false">+((U8*70%)+(AH8*30%))</f>
        <v>73.3</v>
      </c>
      <c r="AU8" s="288" t="n">
        <f aca="false">+((V8*70%)+(AI8*30%))</f>
        <v>75.1</v>
      </c>
      <c r="AV8" s="288" t="n">
        <f aca="false">+((W8*70%)+(AJ8*30%))</f>
        <v>76.8</v>
      </c>
      <c r="AW8" s="288" t="n">
        <f aca="false">+((X8*70%)+(AK8*30%))</f>
        <v>82</v>
      </c>
      <c r="AX8" s="288" t="n">
        <f aca="false">+((Y8*70%)+(AL8*30%))</f>
        <v>73.7</v>
      </c>
      <c r="AY8" s="288" t="n">
        <f aca="false">+((Z8*70%)+(AM8*30%))</f>
        <v>80.7</v>
      </c>
      <c r="AZ8" s="288"/>
      <c r="BA8" s="284" t="s">
        <v>139</v>
      </c>
      <c r="BB8" s="289" t="s">
        <v>140</v>
      </c>
      <c r="BC8" s="289"/>
      <c r="BD8" s="290" t="n">
        <f aca="false">RANK(O8,JUN)</f>
        <v>71</v>
      </c>
      <c r="BE8" s="291" t="n">
        <f aca="false">SUM(AO8:AZ8)</f>
        <v>840.2</v>
      </c>
      <c r="BF8" s="290" t="n">
        <f aca="false">RANK(BE8,total)</f>
        <v>56</v>
      </c>
    </row>
    <row r="9" customFormat="false" ht="15" hidden="false" customHeight="true" outlineLevel="0" collapsed="false">
      <c r="A9" s="53" t="n">
        <v>6</v>
      </c>
      <c r="B9" s="26" t="s">
        <v>141</v>
      </c>
      <c r="C9" s="54" t="n">
        <v>1034</v>
      </c>
      <c r="D9" s="55" t="s">
        <v>142</v>
      </c>
      <c r="E9" s="56" t="s">
        <v>143</v>
      </c>
      <c r="F9" s="57" t="s">
        <v>144</v>
      </c>
      <c r="G9" s="58" t="s">
        <v>110</v>
      </c>
      <c r="H9" s="32" t="s">
        <v>145</v>
      </c>
      <c r="I9" s="59" t="s">
        <v>146</v>
      </c>
      <c r="J9" s="32" t="s">
        <v>103</v>
      </c>
      <c r="K9" s="60" t="n">
        <v>76</v>
      </c>
      <c r="L9" s="60" t="n">
        <v>56</v>
      </c>
      <c r="M9" s="60" t="n">
        <v>32.5</v>
      </c>
      <c r="N9" s="60" t="n">
        <v>62.5</v>
      </c>
      <c r="O9" s="61" t="n">
        <f aca="false">SUM(K9:N9)</f>
        <v>227</v>
      </c>
      <c r="P9" s="36" t="n">
        <v>94</v>
      </c>
      <c r="Q9" s="36" t="n">
        <v>89</v>
      </c>
      <c r="R9" s="36" t="n">
        <v>90</v>
      </c>
      <c r="S9" s="36" t="n">
        <v>84</v>
      </c>
      <c r="T9" s="36" t="n">
        <v>89</v>
      </c>
      <c r="U9" s="36" t="n">
        <v>83</v>
      </c>
      <c r="V9" s="36" t="n">
        <v>89</v>
      </c>
      <c r="W9" s="36" t="n">
        <v>85</v>
      </c>
      <c r="X9" s="36" t="n">
        <v>86</v>
      </c>
      <c r="Y9" s="36" t="n">
        <v>84</v>
      </c>
      <c r="Z9" s="36" t="n">
        <v>85</v>
      </c>
      <c r="AA9" s="62"/>
      <c r="AB9" s="63" t="n">
        <f aca="false">AVERAGE(P9:AA9)</f>
        <v>87.0909090909091</v>
      </c>
      <c r="AC9" s="64" t="n">
        <v>93</v>
      </c>
      <c r="AD9" s="41" t="n">
        <v>88</v>
      </c>
      <c r="AE9" s="41" t="n">
        <v>88</v>
      </c>
      <c r="AF9" s="41" t="n">
        <v>83</v>
      </c>
      <c r="AG9" s="41" t="n">
        <v>88</v>
      </c>
      <c r="AH9" s="41" t="n">
        <v>82</v>
      </c>
      <c r="AI9" s="41" t="n">
        <v>87</v>
      </c>
      <c r="AJ9" s="41" t="n">
        <v>83</v>
      </c>
      <c r="AK9" s="65" t="n">
        <v>86</v>
      </c>
      <c r="AL9" s="66" t="n">
        <v>84</v>
      </c>
      <c r="AM9" s="41" t="n">
        <v>83</v>
      </c>
      <c r="AN9" s="67"/>
      <c r="AO9" s="288" t="n">
        <f aca="false">+((P9*70%)+(AC9*30%))</f>
        <v>93.7</v>
      </c>
      <c r="AP9" s="288" t="n">
        <f aca="false">+((Q9*70%)+(AD9*30%))</f>
        <v>88.7</v>
      </c>
      <c r="AQ9" s="288" t="n">
        <f aca="false">+((R9*70%)+(AE9*30%))</f>
        <v>89.4</v>
      </c>
      <c r="AR9" s="288" t="n">
        <f aca="false">+((S9*70%)+(AF9*30%))</f>
        <v>83.7</v>
      </c>
      <c r="AS9" s="288" t="n">
        <f aca="false">+((T9*70%)+(AG9*30%))</f>
        <v>88.7</v>
      </c>
      <c r="AT9" s="288" t="n">
        <f aca="false">+((U9*70%)+(AH9*30%))</f>
        <v>82.7</v>
      </c>
      <c r="AU9" s="288" t="n">
        <f aca="false">+((V9*70%)+(AI9*30%))</f>
        <v>88.4</v>
      </c>
      <c r="AV9" s="288" t="n">
        <f aca="false">+((W9*70%)+(AJ9*30%))</f>
        <v>84.4</v>
      </c>
      <c r="AW9" s="288" t="n">
        <f aca="false">+((X9*70%)+(AK9*30%))</f>
        <v>86</v>
      </c>
      <c r="AX9" s="288" t="n">
        <f aca="false">+((Y9*70%)+(AL9*30%))</f>
        <v>84</v>
      </c>
      <c r="AY9" s="288" t="n">
        <f aca="false">+((Z9*70%)+(AM9*30%))</f>
        <v>84.4</v>
      </c>
      <c r="AZ9" s="288"/>
      <c r="BA9" s="284" t="s">
        <v>147</v>
      </c>
      <c r="BB9" s="289" t="s">
        <v>148</v>
      </c>
      <c r="BC9" s="289"/>
      <c r="BD9" s="290" t="n">
        <f aca="false">RANK(O9,JUN)</f>
        <v>1</v>
      </c>
      <c r="BE9" s="291" t="n">
        <f aca="false">SUM(AO9:AZ9)</f>
        <v>954.1</v>
      </c>
      <c r="BF9" s="290" t="n">
        <f aca="false">RANK(BE9,total)</f>
        <v>2</v>
      </c>
    </row>
    <row r="10" customFormat="false" ht="15" hidden="false" customHeight="true" outlineLevel="0" collapsed="false">
      <c r="A10" s="53" t="n">
        <v>7</v>
      </c>
      <c r="B10" s="26" t="s">
        <v>149</v>
      </c>
      <c r="C10" s="54" t="n">
        <v>1035</v>
      </c>
      <c r="D10" s="55" t="s">
        <v>150</v>
      </c>
      <c r="E10" s="56" t="s">
        <v>151</v>
      </c>
      <c r="F10" s="57" t="s">
        <v>152</v>
      </c>
      <c r="G10" s="58" t="s">
        <v>100</v>
      </c>
      <c r="H10" s="32" t="s">
        <v>153</v>
      </c>
      <c r="I10" s="59" t="s">
        <v>154</v>
      </c>
      <c r="J10" s="32" t="s">
        <v>103</v>
      </c>
      <c r="K10" s="60" t="n">
        <v>60</v>
      </c>
      <c r="L10" s="60" t="n">
        <v>34</v>
      </c>
      <c r="M10" s="60" t="n">
        <v>42.5</v>
      </c>
      <c r="N10" s="60" t="n">
        <v>37.5</v>
      </c>
      <c r="O10" s="61" t="n">
        <f aca="false">SUM(K10:N10)</f>
        <v>174</v>
      </c>
      <c r="P10" s="36" t="n">
        <v>81</v>
      </c>
      <c r="Q10" s="36" t="n">
        <v>77</v>
      </c>
      <c r="R10" s="36" t="n">
        <v>79</v>
      </c>
      <c r="S10" s="36" t="n">
        <v>78</v>
      </c>
      <c r="T10" s="36" t="n">
        <v>72</v>
      </c>
      <c r="U10" s="36" t="n">
        <v>73</v>
      </c>
      <c r="V10" s="36" t="n">
        <v>81</v>
      </c>
      <c r="W10" s="36" t="n">
        <v>78</v>
      </c>
      <c r="X10" s="36" t="n">
        <v>80</v>
      </c>
      <c r="Y10" s="36" t="n">
        <v>76</v>
      </c>
      <c r="Z10" s="36" t="n">
        <v>79</v>
      </c>
      <c r="AA10" s="62"/>
      <c r="AB10" s="63" t="n">
        <f aca="false">AVERAGE(P10:AA10)</f>
        <v>77.6363636363636</v>
      </c>
      <c r="AC10" s="64" t="n">
        <v>77</v>
      </c>
      <c r="AD10" s="41" t="n">
        <v>74</v>
      </c>
      <c r="AE10" s="41" t="n">
        <v>77</v>
      </c>
      <c r="AF10" s="41" t="n">
        <v>78</v>
      </c>
      <c r="AG10" s="41" t="n">
        <v>74</v>
      </c>
      <c r="AH10" s="41" t="n">
        <v>74</v>
      </c>
      <c r="AI10" s="41" t="n">
        <v>77</v>
      </c>
      <c r="AJ10" s="41" t="n">
        <v>76</v>
      </c>
      <c r="AK10" s="65" t="n">
        <v>83</v>
      </c>
      <c r="AL10" s="66" t="n">
        <v>75</v>
      </c>
      <c r="AM10" s="41" t="n">
        <v>78</v>
      </c>
      <c r="AN10" s="67"/>
      <c r="AO10" s="288" t="n">
        <f aca="false">+((P10*70%)+(AC10*30%))</f>
        <v>79.8</v>
      </c>
      <c r="AP10" s="288" t="n">
        <f aca="false">+((Q10*70%)+(AD10*30%))</f>
        <v>76.1</v>
      </c>
      <c r="AQ10" s="288" t="n">
        <f aca="false">+((R10*70%)+(AE10*30%))</f>
        <v>78.4</v>
      </c>
      <c r="AR10" s="288" t="n">
        <f aca="false">+((S10*70%)+(AF10*30%))</f>
        <v>78</v>
      </c>
      <c r="AS10" s="288" t="n">
        <f aca="false">+((T10*70%)+(AG10*30%))</f>
        <v>72.6</v>
      </c>
      <c r="AT10" s="288" t="n">
        <f aca="false">+((U10*70%)+(AH10*30%))</f>
        <v>73.3</v>
      </c>
      <c r="AU10" s="288" t="n">
        <f aca="false">+((V10*70%)+(AI10*30%))</f>
        <v>79.8</v>
      </c>
      <c r="AV10" s="288" t="n">
        <f aca="false">+((W10*70%)+(AJ10*30%))</f>
        <v>77.4</v>
      </c>
      <c r="AW10" s="288" t="n">
        <f aca="false">+((X10*70%)+(AK10*30%))</f>
        <v>80.9</v>
      </c>
      <c r="AX10" s="288" t="n">
        <f aca="false">+((Y10*70%)+(AL10*30%))</f>
        <v>75.7</v>
      </c>
      <c r="AY10" s="288" t="n">
        <f aca="false">+((Z10*70%)+(AM10*30%))</f>
        <v>78.7</v>
      </c>
      <c r="AZ10" s="288"/>
      <c r="BA10" s="284" t="s">
        <v>155</v>
      </c>
      <c r="BB10" s="289" t="s">
        <v>156</v>
      </c>
      <c r="BC10" s="289"/>
      <c r="BD10" s="290" t="n">
        <f aca="false">RANK(O10,JUN)</f>
        <v>34</v>
      </c>
      <c r="BE10" s="291" t="n">
        <f aca="false">SUM(AO10:AZ10)</f>
        <v>850.7</v>
      </c>
      <c r="BF10" s="290" t="n">
        <f aca="false">RANK(BE10,total)</f>
        <v>42</v>
      </c>
    </row>
    <row r="11" customFormat="false" ht="15" hidden="false" customHeight="true" outlineLevel="0" collapsed="false">
      <c r="A11" s="53" t="n">
        <v>8</v>
      </c>
      <c r="B11" s="26" t="s">
        <v>157</v>
      </c>
      <c r="C11" s="54" t="n">
        <v>1223</v>
      </c>
      <c r="D11" s="55" t="s">
        <v>158</v>
      </c>
      <c r="E11" s="56" t="s">
        <v>159</v>
      </c>
      <c r="F11" s="57" t="s">
        <v>160</v>
      </c>
      <c r="G11" s="58" t="s">
        <v>100</v>
      </c>
      <c r="H11" s="32" t="s">
        <v>161</v>
      </c>
      <c r="I11" s="59" t="s">
        <v>162</v>
      </c>
      <c r="J11" s="32" t="s">
        <v>103</v>
      </c>
      <c r="K11" s="60" t="n">
        <v>32</v>
      </c>
      <c r="L11" s="60" t="n">
        <v>54</v>
      </c>
      <c r="M11" s="60" t="n">
        <v>32.5</v>
      </c>
      <c r="N11" s="60" t="n">
        <v>27.5</v>
      </c>
      <c r="O11" s="61" t="n">
        <f aca="false">SUM(K11:N11)</f>
        <v>146</v>
      </c>
      <c r="P11" s="36" t="n">
        <v>79</v>
      </c>
      <c r="Q11" s="36" t="n">
        <v>76</v>
      </c>
      <c r="R11" s="36" t="n">
        <v>76</v>
      </c>
      <c r="S11" s="36" t="n">
        <v>72</v>
      </c>
      <c r="T11" s="36" t="n">
        <v>70</v>
      </c>
      <c r="U11" s="36" t="n">
        <v>72</v>
      </c>
      <c r="V11" s="36" t="n">
        <v>76</v>
      </c>
      <c r="W11" s="36" t="n">
        <v>77</v>
      </c>
      <c r="X11" s="36" t="n">
        <v>74</v>
      </c>
      <c r="Y11" s="36" t="n">
        <v>75</v>
      </c>
      <c r="Z11" s="36" t="n">
        <v>78</v>
      </c>
      <c r="AA11" s="62"/>
      <c r="AB11" s="63" t="n">
        <f aca="false">AVERAGE(P11:AA11)</f>
        <v>75</v>
      </c>
      <c r="AC11" s="64" t="n">
        <v>74</v>
      </c>
      <c r="AD11" s="41" t="n">
        <v>72</v>
      </c>
      <c r="AE11" s="41" t="n">
        <v>74</v>
      </c>
      <c r="AF11" s="41" t="n">
        <v>74</v>
      </c>
      <c r="AG11" s="41" t="n">
        <v>74</v>
      </c>
      <c r="AH11" s="41" t="n">
        <v>74</v>
      </c>
      <c r="AI11" s="41" t="n">
        <v>72</v>
      </c>
      <c r="AJ11" s="41" t="n">
        <v>74</v>
      </c>
      <c r="AK11" s="65" t="n">
        <v>73</v>
      </c>
      <c r="AL11" s="66" t="n">
        <v>72</v>
      </c>
      <c r="AM11" s="41" t="n">
        <v>78</v>
      </c>
      <c r="AN11" s="67"/>
      <c r="AO11" s="288" t="n">
        <f aca="false">+((P11*70%)+(AC11*30%))</f>
        <v>77.5</v>
      </c>
      <c r="AP11" s="288" t="n">
        <f aca="false">+((Q11*70%)+(AD11*30%))</f>
        <v>74.8</v>
      </c>
      <c r="AQ11" s="288" t="n">
        <f aca="false">+((R11*70%)+(AE11*30%))</f>
        <v>75.4</v>
      </c>
      <c r="AR11" s="288" t="n">
        <f aca="false">+((S11*70%)+(AF11*30%))</f>
        <v>72.6</v>
      </c>
      <c r="AS11" s="288" t="n">
        <f aca="false">+((T11*70%)+(AG11*30%))</f>
        <v>71.2</v>
      </c>
      <c r="AT11" s="288" t="n">
        <f aca="false">+((U11*70%)+(AH11*30%))</f>
        <v>72.6</v>
      </c>
      <c r="AU11" s="288" t="n">
        <f aca="false">+((V11*70%)+(AI11*30%))</f>
        <v>74.8</v>
      </c>
      <c r="AV11" s="288" t="n">
        <f aca="false">+((W11*70%)+(AJ11*30%))</f>
        <v>76.1</v>
      </c>
      <c r="AW11" s="288" t="n">
        <f aca="false">+((X11*70%)+(AK11*30%))</f>
        <v>73.7</v>
      </c>
      <c r="AX11" s="288" t="n">
        <f aca="false">+((Y11*70%)+(AL11*30%))</f>
        <v>74.1</v>
      </c>
      <c r="AY11" s="288" t="n">
        <f aca="false">+((Z11*70%)+(AM11*30%))</f>
        <v>78</v>
      </c>
      <c r="AZ11" s="288"/>
      <c r="BA11" s="284" t="s">
        <v>163</v>
      </c>
      <c r="BB11" s="289" t="s">
        <v>164</v>
      </c>
      <c r="BC11" s="289"/>
      <c r="BD11" s="290" t="n">
        <f aca="false">RANK(O11,JUN)</f>
        <v>64</v>
      </c>
      <c r="BE11" s="291" t="n">
        <f aca="false">SUM(AO11:AZ11)</f>
        <v>820.8</v>
      </c>
      <c r="BF11" s="290" t="n">
        <f aca="false">RANK(BE11,total)</f>
        <v>74</v>
      </c>
    </row>
    <row r="12" customFormat="false" ht="15" hidden="false" customHeight="true" outlineLevel="0" collapsed="false">
      <c r="A12" s="53" t="n">
        <v>9</v>
      </c>
      <c r="B12" s="26" t="s">
        <v>165</v>
      </c>
      <c r="C12" s="54" t="n">
        <v>1047</v>
      </c>
      <c r="D12" s="55" t="s">
        <v>166</v>
      </c>
      <c r="E12" s="56" t="s">
        <v>167</v>
      </c>
      <c r="F12" s="57" t="s">
        <v>168</v>
      </c>
      <c r="G12" s="58" t="s">
        <v>110</v>
      </c>
      <c r="H12" s="32" t="s">
        <v>169</v>
      </c>
      <c r="I12" s="59" t="s">
        <v>170</v>
      </c>
      <c r="J12" s="32" t="s">
        <v>103</v>
      </c>
      <c r="K12" s="60" t="n">
        <v>72</v>
      </c>
      <c r="L12" s="60" t="n">
        <v>44</v>
      </c>
      <c r="M12" s="60" t="n">
        <v>40</v>
      </c>
      <c r="N12" s="60" t="n">
        <v>47.5</v>
      </c>
      <c r="O12" s="61" t="n">
        <f aca="false">SUM(K12:N12)</f>
        <v>203.5</v>
      </c>
      <c r="P12" s="36" t="n">
        <v>84</v>
      </c>
      <c r="Q12" s="36" t="n">
        <v>78</v>
      </c>
      <c r="R12" s="36" t="n">
        <v>82</v>
      </c>
      <c r="S12" s="36" t="n">
        <v>79</v>
      </c>
      <c r="T12" s="36" t="n">
        <v>82</v>
      </c>
      <c r="U12" s="36" t="n">
        <v>76</v>
      </c>
      <c r="V12" s="36" t="n">
        <v>76</v>
      </c>
      <c r="W12" s="36" t="n">
        <v>78</v>
      </c>
      <c r="X12" s="36" t="n">
        <v>75</v>
      </c>
      <c r="Y12" s="36" t="n">
        <v>78</v>
      </c>
      <c r="Z12" s="36" t="n">
        <v>81</v>
      </c>
      <c r="AA12" s="62"/>
      <c r="AB12" s="63" t="n">
        <f aca="false">AVERAGE(P12:AA12)</f>
        <v>79</v>
      </c>
      <c r="AC12" s="64" t="n">
        <v>83</v>
      </c>
      <c r="AD12" s="41" t="n">
        <v>74</v>
      </c>
      <c r="AE12" s="41" t="n">
        <v>80</v>
      </c>
      <c r="AF12" s="41" t="n">
        <v>79</v>
      </c>
      <c r="AG12" s="41" t="n">
        <v>81</v>
      </c>
      <c r="AH12" s="41" t="n">
        <v>75</v>
      </c>
      <c r="AI12" s="41" t="n">
        <v>72</v>
      </c>
      <c r="AJ12" s="41" t="n">
        <v>76</v>
      </c>
      <c r="AK12" s="65" t="n">
        <v>74</v>
      </c>
      <c r="AL12" s="66" t="n">
        <v>78</v>
      </c>
      <c r="AM12" s="41" t="n">
        <v>80</v>
      </c>
      <c r="AN12" s="67"/>
      <c r="AO12" s="288" t="n">
        <f aca="false">+((P12*70%)+(AC12*30%))</f>
        <v>83.7</v>
      </c>
      <c r="AP12" s="288" t="n">
        <f aca="false">+((Q12*70%)+(AD12*30%))</f>
        <v>76.8</v>
      </c>
      <c r="AQ12" s="288" t="n">
        <f aca="false">+((R12*70%)+(AE12*30%))</f>
        <v>81.4</v>
      </c>
      <c r="AR12" s="288" t="n">
        <f aca="false">+((S12*70%)+(AF12*30%))</f>
        <v>79</v>
      </c>
      <c r="AS12" s="288" t="n">
        <f aca="false">+((T12*70%)+(AG12*30%))</f>
        <v>81.7</v>
      </c>
      <c r="AT12" s="288" t="n">
        <f aca="false">+((U12*70%)+(AH12*30%))</f>
        <v>75.7</v>
      </c>
      <c r="AU12" s="288" t="n">
        <f aca="false">+((V12*70%)+(AI12*30%))</f>
        <v>74.8</v>
      </c>
      <c r="AV12" s="288" t="n">
        <f aca="false">+((W12*70%)+(AJ12*30%))</f>
        <v>77.4</v>
      </c>
      <c r="AW12" s="288" t="n">
        <f aca="false">+((X12*70%)+(AK12*30%))</f>
        <v>74.7</v>
      </c>
      <c r="AX12" s="288" t="n">
        <f aca="false">+((Y12*70%)+(AL12*30%))</f>
        <v>78</v>
      </c>
      <c r="AY12" s="288" t="n">
        <f aca="false">+((Z12*70%)+(AM12*30%))</f>
        <v>80.7</v>
      </c>
      <c r="AZ12" s="288"/>
      <c r="BA12" s="284" t="s">
        <v>171</v>
      </c>
      <c r="BB12" s="289" t="s">
        <v>172</v>
      </c>
      <c r="BC12" s="289"/>
      <c r="BD12" s="290" t="n">
        <f aca="false">RANK(O12,JUN)</f>
        <v>10</v>
      </c>
      <c r="BE12" s="291" t="n">
        <f aca="false">SUM(AO12:AZ12)</f>
        <v>863.9</v>
      </c>
      <c r="BF12" s="290" t="n">
        <f aca="false">RANK(BE12,total)</f>
        <v>30</v>
      </c>
    </row>
    <row r="13" customFormat="false" ht="15" hidden="false" customHeight="false" outlineLevel="0" collapsed="false">
      <c r="A13" s="53" t="n">
        <v>10</v>
      </c>
      <c r="B13" s="26" t="s">
        <v>173</v>
      </c>
      <c r="C13" s="54" t="n">
        <v>1036</v>
      </c>
      <c r="D13" s="55" t="s">
        <v>174</v>
      </c>
      <c r="E13" s="56" t="s">
        <v>175</v>
      </c>
      <c r="F13" s="72" t="s">
        <v>176</v>
      </c>
      <c r="G13" s="58" t="s">
        <v>110</v>
      </c>
      <c r="H13" s="32" t="s">
        <v>177</v>
      </c>
      <c r="I13" s="59" t="s">
        <v>178</v>
      </c>
      <c r="J13" s="32" t="s">
        <v>103</v>
      </c>
      <c r="K13" s="60" t="n">
        <v>66</v>
      </c>
      <c r="L13" s="60" t="n">
        <v>32</v>
      </c>
      <c r="M13" s="60" t="n">
        <v>40</v>
      </c>
      <c r="N13" s="60" t="n">
        <v>47.5</v>
      </c>
      <c r="O13" s="61" t="n">
        <f aca="false">SUM(K13:N13)</f>
        <v>185.5</v>
      </c>
      <c r="P13" s="36" t="n">
        <v>86</v>
      </c>
      <c r="Q13" s="36" t="n">
        <v>83</v>
      </c>
      <c r="R13" s="36" t="n">
        <v>82</v>
      </c>
      <c r="S13" s="36" t="n">
        <v>78</v>
      </c>
      <c r="T13" s="36" t="n">
        <v>72</v>
      </c>
      <c r="U13" s="36" t="n">
        <v>75</v>
      </c>
      <c r="V13" s="36" t="n">
        <v>80</v>
      </c>
      <c r="W13" s="36" t="n">
        <v>83</v>
      </c>
      <c r="X13" s="36" t="n">
        <v>81</v>
      </c>
      <c r="Y13" s="36" t="n">
        <v>80</v>
      </c>
      <c r="Z13" s="36" t="n">
        <v>82</v>
      </c>
      <c r="AA13" s="62"/>
      <c r="AB13" s="63" t="n">
        <f aca="false">AVERAGE(P13:AA13)</f>
        <v>80.1818181818182</v>
      </c>
      <c r="AC13" s="64" t="n">
        <v>83</v>
      </c>
      <c r="AD13" s="41" t="n">
        <v>80</v>
      </c>
      <c r="AE13" s="41" t="n">
        <v>80</v>
      </c>
      <c r="AF13" s="41" t="n">
        <v>78</v>
      </c>
      <c r="AG13" s="41" t="n">
        <v>74</v>
      </c>
      <c r="AH13" s="41" t="n">
        <v>74</v>
      </c>
      <c r="AI13" s="41" t="n">
        <v>76</v>
      </c>
      <c r="AJ13" s="41" t="n">
        <v>81</v>
      </c>
      <c r="AK13" s="65" t="n">
        <v>80</v>
      </c>
      <c r="AL13" s="66" t="n">
        <v>80</v>
      </c>
      <c r="AM13" s="41" t="n">
        <v>81</v>
      </c>
      <c r="AN13" s="67"/>
      <c r="AO13" s="288" t="n">
        <f aca="false">+((P13*70%)+(AC13*30%))</f>
        <v>85.1</v>
      </c>
      <c r="AP13" s="288" t="n">
        <f aca="false">+((Q13*70%)+(AD13*30%))</f>
        <v>82.1</v>
      </c>
      <c r="AQ13" s="288" t="n">
        <f aca="false">+((R13*70%)+(AE13*30%))</f>
        <v>81.4</v>
      </c>
      <c r="AR13" s="288" t="n">
        <f aca="false">+((S13*70%)+(AF13*30%))</f>
        <v>78</v>
      </c>
      <c r="AS13" s="288" t="n">
        <f aca="false">+((T13*70%)+(AG13*30%))</f>
        <v>72.6</v>
      </c>
      <c r="AT13" s="288" t="n">
        <f aca="false">+((U13*70%)+(AH13*30%))</f>
        <v>74.7</v>
      </c>
      <c r="AU13" s="288" t="n">
        <f aca="false">+((V13*70%)+(AI13*30%))</f>
        <v>78.8</v>
      </c>
      <c r="AV13" s="288" t="n">
        <f aca="false">+((W13*70%)+(AJ13*30%))</f>
        <v>82.4</v>
      </c>
      <c r="AW13" s="288" t="n">
        <f aca="false">+((X13*70%)+(AK13*30%))</f>
        <v>80.7</v>
      </c>
      <c r="AX13" s="288" t="n">
        <f aca="false">+((Y13*70%)+(AL13*30%))</f>
        <v>80</v>
      </c>
      <c r="AY13" s="288" t="n">
        <f aca="false">+((Z13*70%)+(AM13*30%))</f>
        <v>81.7</v>
      </c>
      <c r="AZ13" s="288"/>
      <c r="BA13" s="284" t="s">
        <v>179</v>
      </c>
      <c r="BB13" s="289" t="s">
        <v>180</v>
      </c>
      <c r="BC13" s="289"/>
      <c r="BD13" s="290" t="n">
        <f aca="false">RANK(O13,JUN)</f>
        <v>20</v>
      </c>
      <c r="BE13" s="291" t="n">
        <f aca="false">SUM(AO13:AZ13)</f>
        <v>877.5</v>
      </c>
      <c r="BF13" s="290" t="n">
        <f aca="false">RANK(BE13,total)</f>
        <v>23</v>
      </c>
    </row>
    <row r="14" customFormat="false" ht="15" hidden="false" customHeight="false" outlineLevel="0" collapsed="false">
      <c r="A14" s="53" t="n">
        <v>11</v>
      </c>
      <c r="B14" s="26" t="s">
        <v>181</v>
      </c>
      <c r="C14" s="54" t="n">
        <v>1037</v>
      </c>
      <c r="D14" s="55" t="s">
        <v>182</v>
      </c>
      <c r="E14" s="56" t="s">
        <v>183</v>
      </c>
      <c r="F14" s="72" t="s">
        <v>184</v>
      </c>
      <c r="G14" s="58" t="s">
        <v>100</v>
      </c>
      <c r="H14" s="32" t="s">
        <v>185</v>
      </c>
      <c r="I14" s="59" t="s">
        <v>186</v>
      </c>
      <c r="J14" s="32" t="s">
        <v>113</v>
      </c>
      <c r="K14" s="60" t="n">
        <v>58</v>
      </c>
      <c r="L14" s="60" t="n">
        <v>44</v>
      </c>
      <c r="M14" s="60" t="n">
        <v>32.5</v>
      </c>
      <c r="N14" s="60" t="n">
        <v>30</v>
      </c>
      <c r="O14" s="61" t="n">
        <f aca="false">SUM(K14:N14)</f>
        <v>164.5</v>
      </c>
      <c r="P14" s="36" t="n">
        <v>80</v>
      </c>
      <c r="Q14" s="36" t="n">
        <v>77</v>
      </c>
      <c r="R14" s="36" t="n">
        <v>79</v>
      </c>
      <c r="S14" s="36" t="n">
        <v>77</v>
      </c>
      <c r="T14" s="36" t="n">
        <v>72</v>
      </c>
      <c r="U14" s="36" t="n">
        <v>74</v>
      </c>
      <c r="V14" s="36" t="n">
        <v>77</v>
      </c>
      <c r="W14" s="36" t="n">
        <v>77</v>
      </c>
      <c r="X14" s="36" t="n">
        <v>81</v>
      </c>
      <c r="Y14" s="36" t="n">
        <v>74</v>
      </c>
      <c r="Z14" s="36" t="n">
        <v>81</v>
      </c>
      <c r="AA14" s="62"/>
      <c r="AB14" s="63" t="n">
        <f aca="false">AVERAGE(P14:AA14)</f>
        <v>77.1818181818182</v>
      </c>
      <c r="AC14" s="64" t="n">
        <v>76</v>
      </c>
      <c r="AD14" s="41" t="n">
        <v>73</v>
      </c>
      <c r="AE14" s="41" t="n">
        <v>78</v>
      </c>
      <c r="AF14" s="41" t="n">
        <v>75</v>
      </c>
      <c r="AG14" s="41" t="n">
        <v>74</v>
      </c>
      <c r="AH14" s="41" t="n">
        <v>74</v>
      </c>
      <c r="AI14" s="41" t="n">
        <v>73</v>
      </c>
      <c r="AJ14" s="41" t="n">
        <v>73</v>
      </c>
      <c r="AK14" s="65" t="n">
        <v>74</v>
      </c>
      <c r="AL14" s="66" t="n">
        <v>73</v>
      </c>
      <c r="AM14" s="41" t="n">
        <v>81</v>
      </c>
      <c r="AN14" s="67"/>
      <c r="AO14" s="288" t="n">
        <f aca="false">+((P14*70%)+(AC14*30%))</f>
        <v>78.8</v>
      </c>
      <c r="AP14" s="288" t="n">
        <f aca="false">+((Q14*70%)+(AD14*30%))</f>
        <v>75.8</v>
      </c>
      <c r="AQ14" s="288" t="n">
        <f aca="false">+((R14*70%)+(AE14*30%))</f>
        <v>78.7</v>
      </c>
      <c r="AR14" s="288" t="n">
        <f aca="false">+((S14*70%)+(AF14*30%))</f>
        <v>76.4</v>
      </c>
      <c r="AS14" s="288" t="n">
        <f aca="false">+((T14*70%)+(AG14*30%))</f>
        <v>72.6</v>
      </c>
      <c r="AT14" s="288" t="n">
        <f aca="false">+((U14*70%)+(AH14*30%))</f>
        <v>74</v>
      </c>
      <c r="AU14" s="288" t="n">
        <f aca="false">+((V14*70%)+(AI14*30%))</f>
        <v>75.8</v>
      </c>
      <c r="AV14" s="288" t="n">
        <f aca="false">+((W14*70%)+(AJ14*30%))</f>
        <v>75.8</v>
      </c>
      <c r="AW14" s="288" t="n">
        <f aca="false">+((X14*70%)+(AK14*30%))</f>
        <v>78.9</v>
      </c>
      <c r="AX14" s="288" t="n">
        <f aca="false">+((Y14*70%)+(AL14*30%))</f>
        <v>73.7</v>
      </c>
      <c r="AY14" s="288" t="n">
        <f aca="false">+((Z14*70%)+(AM14*30%))</f>
        <v>81</v>
      </c>
      <c r="AZ14" s="288"/>
      <c r="BA14" s="284" t="s">
        <v>187</v>
      </c>
      <c r="BB14" s="289" t="s">
        <v>188</v>
      </c>
      <c r="BC14" s="289"/>
      <c r="BD14" s="290" t="n">
        <f aca="false">RANK(O14,JUN)</f>
        <v>45</v>
      </c>
      <c r="BE14" s="291" t="n">
        <f aca="false">SUM(AO14:AZ14)</f>
        <v>841.5</v>
      </c>
      <c r="BF14" s="290" t="n">
        <f aca="false">RANK(BE14,total)</f>
        <v>54</v>
      </c>
    </row>
    <row r="15" customFormat="false" ht="15" hidden="false" customHeight="false" outlineLevel="0" collapsed="false">
      <c r="A15" s="53" t="n">
        <v>12</v>
      </c>
      <c r="B15" s="26" t="s">
        <v>189</v>
      </c>
      <c r="C15" s="54" t="n">
        <v>1038</v>
      </c>
      <c r="D15" s="55" t="s">
        <v>190</v>
      </c>
      <c r="E15" s="56" t="s">
        <v>191</v>
      </c>
      <c r="F15" s="72" t="s">
        <v>192</v>
      </c>
      <c r="G15" s="58" t="s">
        <v>100</v>
      </c>
      <c r="H15" s="32" t="s">
        <v>193</v>
      </c>
      <c r="I15" s="59" t="s">
        <v>194</v>
      </c>
      <c r="J15" s="32" t="s">
        <v>195</v>
      </c>
      <c r="K15" s="60" t="n">
        <v>64</v>
      </c>
      <c r="L15" s="60" t="n">
        <v>46</v>
      </c>
      <c r="M15" s="60" t="n">
        <v>22.5</v>
      </c>
      <c r="N15" s="60" t="n">
        <v>35</v>
      </c>
      <c r="O15" s="61" t="n">
        <f aca="false">SUM(K15:N15)</f>
        <v>167.5</v>
      </c>
      <c r="P15" s="36" t="n">
        <v>86</v>
      </c>
      <c r="Q15" s="36" t="n">
        <v>77</v>
      </c>
      <c r="R15" s="36" t="n">
        <v>78</v>
      </c>
      <c r="S15" s="36" t="n">
        <v>74</v>
      </c>
      <c r="T15" s="36" t="n">
        <v>72</v>
      </c>
      <c r="U15" s="36" t="n">
        <v>73</v>
      </c>
      <c r="V15" s="36" t="n">
        <v>77</v>
      </c>
      <c r="W15" s="36" t="n">
        <v>78</v>
      </c>
      <c r="X15" s="36" t="n">
        <v>80</v>
      </c>
      <c r="Y15" s="36" t="n">
        <v>77</v>
      </c>
      <c r="Z15" s="36" t="n">
        <v>80</v>
      </c>
      <c r="AA15" s="62"/>
      <c r="AB15" s="63" t="n">
        <f aca="false">AVERAGE(P15:AA15)</f>
        <v>77.4545454545455</v>
      </c>
      <c r="AC15" s="64" t="n">
        <v>83</v>
      </c>
      <c r="AD15" s="41" t="n">
        <v>73</v>
      </c>
      <c r="AE15" s="41" t="n">
        <v>76</v>
      </c>
      <c r="AF15" s="41" t="n">
        <v>74</v>
      </c>
      <c r="AG15" s="41" t="n">
        <v>74</v>
      </c>
      <c r="AH15" s="41" t="n">
        <v>74</v>
      </c>
      <c r="AI15" s="41" t="n">
        <v>73</v>
      </c>
      <c r="AJ15" s="41" t="n">
        <v>76</v>
      </c>
      <c r="AK15" s="65" t="n">
        <v>79</v>
      </c>
      <c r="AL15" s="66" t="n">
        <v>77</v>
      </c>
      <c r="AM15" s="41" t="n">
        <v>79</v>
      </c>
      <c r="AN15" s="67"/>
      <c r="AO15" s="288" t="n">
        <f aca="false">+((P15*70%)+(AC15*30%))</f>
        <v>85.1</v>
      </c>
      <c r="AP15" s="288" t="n">
        <f aca="false">+((Q15*70%)+(AD15*30%))</f>
        <v>75.8</v>
      </c>
      <c r="AQ15" s="288" t="n">
        <f aca="false">+((R15*70%)+(AE15*30%))</f>
        <v>77.4</v>
      </c>
      <c r="AR15" s="288" t="n">
        <f aca="false">+((S15*70%)+(AF15*30%))</f>
        <v>74</v>
      </c>
      <c r="AS15" s="288" t="n">
        <f aca="false">+((T15*70%)+(AG15*30%))</f>
        <v>72.6</v>
      </c>
      <c r="AT15" s="288" t="n">
        <f aca="false">+((U15*70%)+(AH15*30%))</f>
        <v>73.3</v>
      </c>
      <c r="AU15" s="288" t="n">
        <f aca="false">+((V15*70%)+(AI15*30%))</f>
        <v>75.8</v>
      </c>
      <c r="AV15" s="288" t="n">
        <f aca="false">+((W15*70%)+(AJ15*30%))</f>
        <v>77.4</v>
      </c>
      <c r="AW15" s="288" t="n">
        <f aca="false">+((X15*70%)+(AK15*30%))</f>
        <v>79.7</v>
      </c>
      <c r="AX15" s="288" t="n">
        <f aca="false">+((Y15*70%)+(AL15*30%))</f>
        <v>77</v>
      </c>
      <c r="AY15" s="288" t="n">
        <f aca="false">+((Z15*70%)+(AM15*30%))</f>
        <v>79.7</v>
      </c>
      <c r="AZ15" s="288"/>
      <c r="BA15" s="284" t="s">
        <v>196</v>
      </c>
      <c r="BB15" s="289" t="s">
        <v>197</v>
      </c>
      <c r="BC15" s="289"/>
      <c r="BD15" s="290" t="n">
        <f aca="false">RANK(O15,JUN)</f>
        <v>42</v>
      </c>
      <c r="BE15" s="291" t="n">
        <f aca="false">SUM(AO15:AZ15)</f>
        <v>847.8</v>
      </c>
      <c r="BF15" s="290" t="n">
        <f aca="false">RANK(BE15,total)</f>
        <v>48</v>
      </c>
    </row>
    <row r="16" customFormat="false" ht="15" hidden="false" customHeight="false" outlineLevel="0" collapsed="false">
      <c r="A16" s="53" t="n">
        <v>13</v>
      </c>
      <c r="B16" s="26" t="s">
        <v>198</v>
      </c>
      <c r="C16" s="54" t="n">
        <v>1039</v>
      </c>
      <c r="D16" s="55" t="s">
        <v>199</v>
      </c>
      <c r="E16" s="56" t="s">
        <v>200</v>
      </c>
      <c r="F16" s="72" t="s">
        <v>201</v>
      </c>
      <c r="G16" s="58" t="s">
        <v>110</v>
      </c>
      <c r="H16" s="32" t="s">
        <v>202</v>
      </c>
      <c r="I16" s="59" t="s">
        <v>203</v>
      </c>
      <c r="J16" s="32" t="s">
        <v>204</v>
      </c>
      <c r="K16" s="60" t="n">
        <v>64</v>
      </c>
      <c r="L16" s="60" t="n">
        <v>42</v>
      </c>
      <c r="M16" s="60" t="n">
        <v>40</v>
      </c>
      <c r="N16" s="60" t="n">
        <v>30</v>
      </c>
      <c r="O16" s="61" t="n">
        <f aca="false">SUM(K16:N16)</f>
        <v>176</v>
      </c>
      <c r="P16" s="36" t="n">
        <v>84</v>
      </c>
      <c r="Q16" s="36" t="n">
        <v>79</v>
      </c>
      <c r="R16" s="36" t="n">
        <v>82</v>
      </c>
      <c r="S16" s="36" t="n">
        <v>80</v>
      </c>
      <c r="T16" s="36" t="n">
        <v>79</v>
      </c>
      <c r="U16" s="36" t="n">
        <v>77</v>
      </c>
      <c r="V16" s="36" t="n">
        <v>84</v>
      </c>
      <c r="W16" s="36" t="n">
        <v>81</v>
      </c>
      <c r="X16" s="36" t="n">
        <v>79</v>
      </c>
      <c r="Y16" s="36" t="n">
        <v>80</v>
      </c>
      <c r="Z16" s="36" t="n">
        <v>83</v>
      </c>
      <c r="AA16" s="62"/>
      <c r="AB16" s="63" t="n">
        <f aca="false">AVERAGE(P16:AA16)</f>
        <v>80.7272727272727</v>
      </c>
      <c r="AC16" s="64" t="n">
        <v>80</v>
      </c>
      <c r="AD16" s="41" t="n">
        <v>77</v>
      </c>
      <c r="AE16" s="41" t="n">
        <v>80</v>
      </c>
      <c r="AF16" s="41" t="n">
        <v>80</v>
      </c>
      <c r="AG16" s="41" t="n">
        <v>78</v>
      </c>
      <c r="AH16" s="41" t="n">
        <v>76</v>
      </c>
      <c r="AI16" s="41" t="n">
        <v>80</v>
      </c>
      <c r="AJ16" s="41" t="n">
        <v>78</v>
      </c>
      <c r="AK16" s="65" t="n">
        <v>80</v>
      </c>
      <c r="AL16" s="66" t="n">
        <v>79</v>
      </c>
      <c r="AM16" s="41" t="n">
        <v>82</v>
      </c>
      <c r="AN16" s="67"/>
      <c r="AO16" s="288" t="n">
        <f aca="false">+((P16*70%)+(AC16*30%))</f>
        <v>82.8</v>
      </c>
      <c r="AP16" s="288" t="n">
        <f aca="false">+((Q16*70%)+(AD16*30%))</f>
        <v>78.4</v>
      </c>
      <c r="AQ16" s="288" t="n">
        <f aca="false">+((R16*70%)+(AE16*30%))</f>
        <v>81.4</v>
      </c>
      <c r="AR16" s="288" t="n">
        <f aca="false">+((S16*70%)+(AF16*30%))</f>
        <v>80</v>
      </c>
      <c r="AS16" s="288" t="n">
        <f aca="false">+((T16*70%)+(AG16*30%))</f>
        <v>78.7</v>
      </c>
      <c r="AT16" s="288" t="n">
        <f aca="false">+((U16*70%)+(AH16*30%))</f>
        <v>76.7</v>
      </c>
      <c r="AU16" s="288" t="n">
        <f aca="false">+((V16*70%)+(AI16*30%))</f>
        <v>82.8</v>
      </c>
      <c r="AV16" s="288" t="n">
        <f aca="false">+((W16*70%)+(AJ16*30%))</f>
        <v>80.1</v>
      </c>
      <c r="AW16" s="288" t="n">
        <f aca="false">+((X16*70%)+(AK16*30%))</f>
        <v>79.3</v>
      </c>
      <c r="AX16" s="288" t="n">
        <f aca="false">+((Y16*70%)+(AL16*30%))</f>
        <v>79.7</v>
      </c>
      <c r="AY16" s="288" t="n">
        <f aca="false">+((Z16*70%)+(AM16*30%))</f>
        <v>82.7</v>
      </c>
      <c r="AZ16" s="288"/>
      <c r="BA16" s="284" t="s">
        <v>205</v>
      </c>
      <c r="BB16" s="289" t="s">
        <v>206</v>
      </c>
      <c r="BC16" s="289"/>
      <c r="BD16" s="290" t="n">
        <f aca="false">RANK(O16,JUN)</f>
        <v>28</v>
      </c>
      <c r="BE16" s="291" t="n">
        <f aca="false">SUM(AO16:AZ16)</f>
        <v>882.6</v>
      </c>
      <c r="BF16" s="290" t="n">
        <f aca="false">RANK(BE16,total)</f>
        <v>21</v>
      </c>
    </row>
    <row r="17" customFormat="false" ht="15" hidden="false" customHeight="false" outlineLevel="0" collapsed="false">
      <c r="A17" s="53" t="n">
        <v>14</v>
      </c>
      <c r="B17" s="26" t="s">
        <v>207</v>
      </c>
      <c r="C17" s="54" t="n">
        <v>1040</v>
      </c>
      <c r="D17" s="55" t="s">
        <v>208</v>
      </c>
      <c r="E17" s="56" t="s">
        <v>209</v>
      </c>
      <c r="F17" s="72" t="s">
        <v>210</v>
      </c>
      <c r="G17" s="58" t="s">
        <v>110</v>
      </c>
      <c r="H17" s="32" t="s">
        <v>211</v>
      </c>
      <c r="I17" s="59" t="s">
        <v>212</v>
      </c>
      <c r="J17" s="32" t="s">
        <v>204</v>
      </c>
      <c r="K17" s="60" t="n">
        <v>48</v>
      </c>
      <c r="L17" s="60" t="n">
        <v>34</v>
      </c>
      <c r="M17" s="60" t="n">
        <v>22.5</v>
      </c>
      <c r="N17" s="60" t="n">
        <v>42.5</v>
      </c>
      <c r="O17" s="61" t="n">
        <f aca="false">SUM(K17:N17)</f>
        <v>147</v>
      </c>
      <c r="P17" s="36" t="n">
        <v>85</v>
      </c>
      <c r="Q17" s="36" t="n">
        <v>78</v>
      </c>
      <c r="R17" s="36" t="n">
        <v>80</v>
      </c>
      <c r="S17" s="36" t="n">
        <v>76</v>
      </c>
      <c r="T17" s="36" t="n">
        <v>74</v>
      </c>
      <c r="U17" s="36" t="n">
        <v>76</v>
      </c>
      <c r="V17" s="36" t="n">
        <v>79</v>
      </c>
      <c r="W17" s="36" t="n">
        <v>77</v>
      </c>
      <c r="X17" s="36" t="n">
        <v>79</v>
      </c>
      <c r="Y17" s="36" t="n">
        <v>77</v>
      </c>
      <c r="Z17" s="36" t="n">
        <v>82</v>
      </c>
      <c r="AA17" s="62"/>
      <c r="AB17" s="63" t="n">
        <f aca="false">AVERAGE(P17:AA17)</f>
        <v>78.4545454545455</v>
      </c>
      <c r="AC17" s="64" t="n">
        <v>80</v>
      </c>
      <c r="AD17" s="41" t="n">
        <v>74</v>
      </c>
      <c r="AE17" s="41" t="n">
        <v>78</v>
      </c>
      <c r="AF17" s="41" t="n">
        <v>75</v>
      </c>
      <c r="AG17" s="41" t="n">
        <v>74</v>
      </c>
      <c r="AH17" s="41" t="n">
        <v>75</v>
      </c>
      <c r="AI17" s="41" t="n">
        <v>75</v>
      </c>
      <c r="AJ17" s="41" t="n">
        <v>76</v>
      </c>
      <c r="AK17" s="65" t="n">
        <v>76</v>
      </c>
      <c r="AL17" s="66" t="n">
        <v>76</v>
      </c>
      <c r="AM17" s="41" t="n">
        <v>80</v>
      </c>
      <c r="AN17" s="67"/>
      <c r="AO17" s="288" t="n">
        <f aca="false">+((P17*70%)+(AC17*30%))</f>
        <v>83.5</v>
      </c>
      <c r="AP17" s="288" t="n">
        <f aca="false">+((Q17*70%)+(AD17*30%))</f>
        <v>76.8</v>
      </c>
      <c r="AQ17" s="288" t="n">
        <f aca="false">+((R17*70%)+(AE17*30%))</f>
        <v>79.4</v>
      </c>
      <c r="AR17" s="288" t="n">
        <f aca="false">+((S17*70%)+(AF17*30%))</f>
        <v>75.7</v>
      </c>
      <c r="AS17" s="288" t="n">
        <f aca="false">+((T17*70%)+(AG17*30%))</f>
        <v>74</v>
      </c>
      <c r="AT17" s="288" t="n">
        <f aca="false">+((U17*70%)+(AH17*30%))</f>
        <v>75.7</v>
      </c>
      <c r="AU17" s="288" t="n">
        <f aca="false">+((V17*70%)+(AI17*30%))</f>
        <v>77.8</v>
      </c>
      <c r="AV17" s="288" t="n">
        <f aca="false">+((W17*70%)+(AJ17*30%))</f>
        <v>76.7</v>
      </c>
      <c r="AW17" s="288" t="n">
        <f aca="false">+((X17*70%)+(AK17*30%))</f>
        <v>78.1</v>
      </c>
      <c r="AX17" s="288" t="n">
        <f aca="false">+((Y17*70%)+(AL17*30%))</f>
        <v>76.7</v>
      </c>
      <c r="AY17" s="288" t="n">
        <f aca="false">+((Z17*70%)+(AM17*30%))</f>
        <v>81.4</v>
      </c>
      <c r="AZ17" s="288"/>
      <c r="BA17" s="284" t="s">
        <v>213</v>
      </c>
      <c r="BB17" s="289" t="s">
        <v>214</v>
      </c>
      <c r="BC17" s="289"/>
      <c r="BD17" s="290" t="n">
        <f aca="false">RANK(O17,JUN)</f>
        <v>63</v>
      </c>
      <c r="BE17" s="291" t="n">
        <f aca="false">SUM(AO17:AZ17)</f>
        <v>855.8</v>
      </c>
      <c r="BF17" s="290" t="n">
        <f aca="false">RANK(BE17,total)</f>
        <v>37</v>
      </c>
    </row>
    <row r="18" customFormat="false" ht="15" hidden="false" customHeight="false" outlineLevel="0" collapsed="false">
      <c r="A18" s="53" t="n">
        <v>15</v>
      </c>
      <c r="B18" s="26" t="s">
        <v>215</v>
      </c>
      <c r="C18" s="54" t="n">
        <v>1041</v>
      </c>
      <c r="D18" s="55" t="s">
        <v>216</v>
      </c>
      <c r="E18" s="56" t="s">
        <v>217</v>
      </c>
      <c r="F18" s="72" t="s">
        <v>218</v>
      </c>
      <c r="G18" s="58" t="s">
        <v>100</v>
      </c>
      <c r="H18" s="32" t="s">
        <v>219</v>
      </c>
      <c r="I18" s="59" t="s">
        <v>220</v>
      </c>
      <c r="J18" s="32" t="s">
        <v>113</v>
      </c>
      <c r="K18" s="60" t="n">
        <v>40</v>
      </c>
      <c r="L18" s="60" t="n">
        <v>32</v>
      </c>
      <c r="M18" s="60" t="n">
        <v>30</v>
      </c>
      <c r="N18" s="60" t="n">
        <v>35</v>
      </c>
      <c r="O18" s="61" t="n">
        <f aca="false">SUM(K18:N18)</f>
        <v>137</v>
      </c>
      <c r="P18" s="36" t="n">
        <v>83</v>
      </c>
      <c r="Q18" s="36" t="n">
        <v>79</v>
      </c>
      <c r="R18" s="36" t="n">
        <v>78</v>
      </c>
      <c r="S18" s="36" t="n">
        <v>75</v>
      </c>
      <c r="T18" s="36" t="n">
        <v>75</v>
      </c>
      <c r="U18" s="36" t="n">
        <v>73</v>
      </c>
      <c r="V18" s="36" t="n">
        <v>77</v>
      </c>
      <c r="W18" s="36" t="n">
        <v>79</v>
      </c>
      <c r="X18" s="36" t="n">
        <v>79</v>
      </c>
      <c r="Y18" s="36" t="n">
        <v>76</v>
      </c>
      <c r="Z18" s="36" t="n">
        <v>82</v>
      </c>
      <c r="AA18" s="62"/>
      <c r="AB18" s="63" t="n">
        <f aca="false">AVERAGE(P18:AA18)</f>
        <v>77.8181818181818</v>
      </c>
      <c r="AC18" s="64" t="n">
        <v>78</v>
      </c>
      <c r="AD18" s="41" t="n">
        <v>75</v>
      </c>
      <c r="AE18" s="41" t="n">
        <v>75</v>
      </c>
      <c r="AF18" s="41" t="n">
        <v>75</v>
      </c>
      <c r="AG18" s="41" t="n">
        <v>74</v>
      </c>
      <c r="AH18" s="41" t="n">
        <v>74</v>
      </c>
      <c r="AI18" s="41" t="n">
        <v>73</v>
      </c>
      <c r="AJ18" s="41" t="n">
        <v>78</v>
      </c>
      <c r="AK18" s="65" t="n">
        <v>76</v>
      </c>
      <c r="AL18" s="66" t="n">
        <v>75</v>
      </c>
      <c r="AM18" s="41" t="n">
        <v>81</v>
      </c>
      <c r="AN18" s="67"/>
      <c r="AO18" s="288" t="n">
        <f aca="false">+((P18*70%)+(AC18*30%))</f>
        <v>81.5</v>
      </c>
      <c r="AP18" s="288" t="n">
        <f aca="false">+((Q18*70%)+(AD18*30%))</f>
        <v>77.8</v>
      </c>
      <c r="AQ18" s="288" t="n">
        <f aca="false">+((R18*70%)+(AE18*30%))</f>
        <v>77.1</v>
      </c>
      <c r="AR18" s="288" t="n">
        <f aca="false">+((S18*70%)+(AF18*30%))</f>
        <v>75</v>
      </c>
      <c r="AS18" s="288" t="n">
        <f aca="false">+((T18*70%)+(AG18*30%))</f>
        <v>74.7</v>
      </c>
      <c r="AT18" s="288" t="n">
        <f aca="false">+((U18*70%)+(AH18*30%))</f>
        <v>73.3</v>
      </c>
      <c r="AU18" s="288" t="n">
        <f aca="false">+((V18*70%)+(AI18*30%))</f>
        <v>75.8</v>
      </c>
      <c r="AV18" s="288" t="n">
        <f aca="false">+((W18*70%)+(AJ18*30%))</f>
        <v>78.7</v>
      </c>
      <c r="AW18" s="288" t="n">
        <f aca="false">+((X18*70%)+(AK18*30%))</f>
        <v>78.1</v>
      </c>
      <c r="AX18" s="288" t="n">
        <f aca="false">+((Y18*70%)+(AL18*30%))</f>
        <v>75.7</v>
      </c>
      <c r="AY18" s="288" t="n">
        <f aca="false">+((Z18*70%)+(AM18*30%))</f>
        <v>81.7</v>
      </c>
      <c r="AZ18" s="288"/>
      <c r="BA18" s="284" t="s">
        <v>221</v>
      </c>
      <c r="BB18" s="289" t="s">
        <v>222</v>
      </c>
      <c r="BC18" s="289"/>
      <c r="BD18" s="290" t="n">
        <f aca="false">RANK(O18,JUN)</f>
        <v>74</v>
      </c>
      <c r="BE18" s="291" t="n">
        <f aca="false">SUM(AO18:AZ18)</f>
        <v>849.4</v>
      </c>
      <c r="BF18" s="290" t="n">
        <f aca="false">RANK(BE18,total)</f>
        <v>44</v>
      </c>
    </row>
    <row r="19" customFormat="false" ht="15" hidden="false" customHeight="false" outlineLevel="0" collapsed="false">
      <c r="A19" s="53" t="n">
        <v>16</v>
      </c>
      <c r="B19" s="26" t="s">
        <v>223</v>
      </c>
      <c r="C19" s="54" t="n">
        <v>1043</v>
      </c>
      <c r="D19" s="55" t="s">
        <v>224</v>
      </c>
      <c r="E19" s="56" t="s">
        <v>225</v>
      </c>
      <c r="F19" s="72" t="s">
        <v>226</v>
      </c>
      <c r="G19" s="58" t="s">
        <v>110</v>
      </c>
      <c r="H19" s="32" t="s">
        <v>227</v>
      </c>
      <c r="I19" s="59" t="s">
        <v>228</v>
      </c>
      <c r="J19" s="32" t="s">
        <v>103</v>
      </c>
      <c r="K19" s="60" t="n">
        <v>56</v>
      </c>
      <c r="L19" s="60" t="n">
        <v>46</v>
      </c>
      <c r="M19" s="60" t="n">
        <v>30</v>
      </c>
      <c r="N19" s="60" t="n">
        <v>42.5</v>
      </c>
      <c r="O19" s="61" t="n">
        <f aca="false">SUM(K19:N19)</f>
        <v>174.5</v>
      </c>
      <c r="P19" s="36" t="n">
        <v>91</v>
      </c>
      <c r="Q19" s="36" t="n">
        <v>81</v>
      </c>
      <c r="R19" s="36" t="n">
        <v>86</v>
      </c>
      <c r="S19" s="36" t="n">
        <v>79</v>
      </c>
      <c r="T19" s="36" t="n">
        <v>80</v>
      </c>
      <c r="U19" s="36" t="n">
        <v>78</v>
      </c>
      <c r="V19" s="36" t="n">
        <v>85</v>
      </c>
      <c r="W19" s="36" t="n">
        <v>85</v>
      </c>
      <c r="X19" s="36" t="n">
        <v>81</v>
      </c>
      <c r="Y19" s="36" t="n">
        <v>79</v>
      </c>
      <c r="Z19" s="36" t="n">
        <v>84</v>
      </c>
      <c r="AA19" s="62"/>
      <c r="AB19" s="63" t="n">
        <f aca="false">AVERAGE(P19:AA19)</f>
        <v>82.6363636363636</v>
      </c>
      <c r="AC19" s="64" t="n">
        <v>88</v>
      </c>
      <c r="AD19" s="41" t="n">
        <v>78</v>
      </c>
      <c r="AE19" s="41" t="n">
        <v>84</v>
      </c>
      <c r="AF19" s="41" t="n">
        <v>78</v>
      </c>
      <c r="AG19" s="41" t="n">
        <v>79</v>
      </c>
      <c r="AH19" s="41" t="n">
        <v>77</v>
      </c>
      <c r="AI19" s="41" t="n">
        <v>81</v>
      </c>
      <c r="AJ19" s="41" t="n">
        <v>82</v>
      </c>
      <c r="AK19" s="65" t="n">
        <v>79</v>
      </c>
      <c r="AL19" s="66" t="n">
        <v>80</v>
      </c>
      <c r="AM19" s="41" t="n">
        <v>82</v>
      </c>
      <c r="AN19" s="67"/>
      <c r="AO19" s="288" t="n">
        <f aca="false">+((P19*70%)+(AC19*30%))</f>
        <v>90.1</v>
      </c>
      <c r="AP19" s="288" t="n">
        <f aca="false">+((Q19*70%)+(AD19*30%))</f>
        <v>80.1</v>
      </c>
      <c r="AQ19" s="288" t="n">
        <f aca="false">+((R19*70%)+(AE19*30%))</f>
        <v>85.4</v>
      </c>
      <c r="AR19" s="288" t="n">
        <f aca="false">+((S19*70%)+(AF19*30%))</f>
        <v>78.7</v>
      </c>
      <c r="AS19" s="288" t="n">
        <f aca="false">+((T19*70%)+(AG19*30%))</f>
        <v>79.7</v>
      </c>
      <c r="AT19" s="288" t="n">
        <f aca="false">+((U19*70%)+(AH19*30%))</f>
        <v>77.7</v>
      </c>
      <c r="AU19" s="288" t="n">
        <f aca="false">+((V19*70%)+(AI19*30%))</f>
        <v>83.8</v>
      </c>
      <c r="AV19" s="288" t="n">
        <f aca="false">+((W19*70%)+(AJ19*30%))</f>
        <v>84.1</v>
      </c>
      <c r="AW19" s="288" t="n">
        <f aca="false">+((X19*70%)+(AK19*30%))</f>
        <v>80.4</v>
      </c>
      <c r="AX19" s="288" t="n">
        <f aca="false">+((Y19*70%)+(AL19*30%))</f>
        <v>79.3</v>
      </c>
      <c r="AY19" s="288" t="n">
        <f aca="false">+((Z19*70%)+(AM19*30%))</f>
        <v>83.4</v>
      </c>
      <c r="AZ19" s="288"/>
      <c r="BA19" s="284" t="s">
        <v>229</v>
      </c>
      <c r="BB19" s="289" t="s">
        <v>230</v>
      </c>
      <c r="BC19" s="289"/>
      <c r="BD19" s="290" t="n">
        <f aca="false">RANK(O19,JUN)</f>
        <v>30</v>
      </c>
      <c r="BE19" s="291" t="n">
        <f aca="false">SUM(AO19:AZ19)</f>
        <v>902.7</v>
      </c>
      <c r="BF19" s="290" t="n">
        <f aca="false">RANK(BE19,total)</f>
        <v>11</v>
      </c>
    </row>
    <row r="20" customFormat="false" ht="15" hidden="false" customHeight="false" outlineLevel="0" collapsed="false">
      <c r="A20" s="53" t="n">
        <v>17</v>
      </c>
      <c r="B20" s="26" t="s">
        <v>231</v>
      </c>
      <c r="C20" s="54" t="n">
        <v>1084</v>
      </c>
      <c r="D20" s="55" t="s">
        <v>232</v>
      </c>
      <c r="E20" s="56" t="s">
        <v>233</v>
      </c>
      <c r="F20" s="72" t="s">
        <v>234</v>
      </c>
      <c r="G20" s="58" t="s">
        <v>100</v>
      </c>
      <c r="H20" s="32" t="s">
        <v>235</v>
      </c>
      <c r="I20" s="59" t="s">
        <v>236</v>
      </c>
      <c r="J20" s="32" t="s">
        <v>130</v>
      </c>
      <c r="K20" s="60" t="n">
        <v>38</v>
      </c>
      <c r="L20" s="60" t="n">
        <v>30</v>
      </c>
      <c r="M20" s="60" t="n">
        <v>32.5</v>
      </c>
      <c r="N20" s="60" t="n">
        <v>45</v>
      </c>
      <c r="O20" s="61" t="n">
        <f aca="false">SUM(K20:N20)</f>
        <v>145.5</v>
      </c>
      <c r="P20" s="36" t="n">
        <v>81</v>
      </c>
      <c r="Q20" s="36" t="n">
        <v>75</v>
      </c>
      <c r="R20" s="36" t="n">
        <v>75</v>
      </c>
      <c r="S20" s="36" t="n">
        <v>71</v>
      </c>
      <c r="T20" s="36" t="n">
        <v>70</v>
      </c>
      <c r="U20" s="36" t="n">
        <v>72</v>
      </c>
      <c r="V20" s="36" t="n">
        <v>73</v>
      </c>
      <c r="W20" s="36" t="n">
        <v>76</v>
      </c>
      <c r="X20" s="36" t="n">
        <v>79</v>
      </c>
      <c r="Y20" s="36" t="n">
        <v>74</v>
      </c>
      <c r="Z20" s="36" t="n">
        <v>80</v>
      </c>
      <c r="AA20" s="62"/>
      <c r="AB20" s="63" t="n">
        <f aca="false">AVERAGE(P20:AA20)</f>
        <v>75.0909090909091</v>
      </c>
      <c r="AC20" s="64" t="n">
        <v>76</v>
      </c>
      <c r="AD20" s="41" t="n">
        <v>72</v>
      </c>
      <c r="AE20" s="41" t="n">
        <v>74</v>
      </c>
      <c r="AF20" s="41" t="n">
        <v>74</v>
      </c>
      <c r="AG20" s="41" t="n">
        <v>74</v>
      </c>
      <c r="AH20" s="41" t="n">
        <v>74</v>
      </c>
      <c r="AI20" s="41" t="n">
        <v>72</v>
      </c>
      <c r="AJ20" s="41" t="n">
        <v>73</v>
      </c>
      <c r="AK20" s="65" t="n">
        <v>76</v>
      </c>
      <c r="AL20" s="66" t="n">
        <v>72</v>
      </c>
      <c r="AM20" s="41" t="n">
        <v>80</v>
      </c>
      <c r="AN20" s="67"/>
      <c r="AO20" s="288" t="n">
        <f aca="false">+((P20*70%)+(AC20*30%))</f>
        <v>79.5</v>
      </c>
      <c r="AP20" s="288" t="n">
        <f aca="false">+((Q20*70%)+(AD20*30%))</f>
        <v>74.1</v>
      </c>
      <c r="AQ20" s="288" t="n">
        <f aca="false">+((R20*70%)+(AE20*30%))</f>
        <v>74.7</v>
      </c>
      <c r="AR20" s="288" t="n">
        <f aca="false">+((S20*70%)+(AF20*30%))</f>
        <v>71.9</v>
      </c>
      <c r="AS20" s="288" t="n">
        <f aca="false">+((T20*70%)+(AG20*30%))</f>
        <v>71.2</v>
      </c>
      <c r="AT20" s="288" t="n">
        <f aca="false">+((U20*70%)+(AH20*30%))</f>
        <v>72.6</v>
      </c>
      <c r="AU20" s="288" t="n">
        <f aca="false">+((V20*70%)+(AI20*30%))</f>
        <v>72.7</v>
      </c>
      <c r="AV20" s="288" t="n">
        <f aca="false">+((W20*70%)+(AJ20*30%))</f>
        <v>75.1</v>
      </c>
      <c r="AW20" s="288" t="n">
        <f aca="false">+((X20*70%)+(AK20*30%))</f>
        <v>78.1</v>
      </c>
      <c r="AX20" s="288" t="n">
        <f aca="false">+((Y20*70%)+(AL20*30%))</f>
        <v>73.4</v>
      </c>
      <c r="AY20" s="288" t="n">
        <f aca="false">+((Z20*70%)+(AM20*30%))</f>
        <v>80</v>
      </c>
      <c r="AZ20" s="288"/>
      <c r="BA20" s="284" t="s">
        <v>237</v>
      </c>
      <c r="BB20" s="289" t="s">
        <v>238</v>
      </c>
      <c r="BC20" s="289"/>
      <c r="BD20" s="290" t="n">
        <f aca="false">RANK(O20,JUN)</f>
        <v>65</v>
      </c>
      <c r="BE20" s="291" t="n">
        <f aca="false">SUM(AO20:AZ20)</f>
        <v>823.3</v>
      </c>
      <c r="BF20" s="290" t="n">
        <f aca="false">RANK(BE20,total)</f>
        <v>71</v>
      </c>
    </row>
    <row r="21" customFormat="false" ht="15" hidden="false" customHeight="false" outlineLevel="0" collapsed="false">
      <c r="A21" s="53" t="n">
        <v>18</v>
      </c>
      <c r="B21" s="26" t="s">
        <v>239</v>
      </c>
      <c r="C21" s="54" t="n">
        <v>1044</v>
      </c>
      <c r="D21" s="55" t="s">
        <v>240</v>
      </c>
      <c r="E21" s="56" t="s">
        <v>241</v>
      </c>
      <c r="F21" s="72" t="s">
        <v>242</v>
      </c>
      <c r="G21" s="58" t="s">
        <v>100</v>
      </c>
      <c r="H21" s="32" t="s">
        <v>243</v>
      </c>
      <c r="I21" s="59" t="s">
        <v>244</v>
      </c>
      <c r="J21" s="32" t="s">
        <v>195</v>
      </c>
      <c r="K21" s="60" t="n">
        <v>54</v>
      </c>
      <c r="L21" s="60" t="n">
        <v>40</v>
      </c>
      <c r="M21" s="60" t="n">
        <v>35</v>
      </c>
      <c r="N21" s="60" t="n">
        <v>47.5</v>
      </c>
      <c r="O21" s="61" t="n">
        <f aca="false">SUM(K21:N21)</f>
        <v>176.5</v>
      </c>
      <c r="P21" s="36" t="n">
        <v>87</v>
      </c>
      <c r="Q21" s="36" t="n">
        <v>82</v>
      </c>
      <c r="R21" s="36" t="n">
        <v>82</v>
      </c>
      <c r="S21" s="36" t="n">
        <v>83</v>
      </c>
      <c r="T21" s="36" t="n">
        <v>88</v>
      </c>
      <c r="U21" s="36" t="n">
        <v>76</v>
      </c>
      <c r="V21" s="36" t="n">
        <v>82</v>
      </c>
      <c r="W21" s="36" t="n">
        <v>84</v>
      </c>
      <c r="X21" s="36" t="n">
        <v>85</v>
      </c>
      <c r="Y21" s="36" t="n">
        <v>79</v>
      </c>
      <c r="Z21" s="36" t="n">
        <v>81</v>
      </c>
      <c r="AA21" s="62"/>
      <c r="AB21" s="63" t="n">
        <f aca="false">AVERAGE(P21:AA21)</f>
        <v>82.6363636363636</v>
      </c>
      <c r="AC21" s="64" t="n">
        <v>85</v>
      </c>
      <c r="AD21" s="41" t="n">
        <v>79</v>
      </c>
      <c r="AE21" s="41" t="n">
        <v>80</v>
      </c>
      <c r="AF21" s="41" t="n">
        <v>83</v>
      </c>
      <c r="AG21" s="41" t="n">
        <v>87</v>
      </c>
      <c r="AH21" s="41" t="n">
        <v>75</v>
      </c>
      <c r="AI21" s="41" t="n">
        <v>78</v>
      </c>
      <c r="AJ21" s="41" t="n">
        <v>81</v>
      </c>
      <c r="AK21" s="65" t="n">
        <v>86</v>
      </c>
      <c r="AL21" s="66" t="n">
        <v>78</v>
      </c>
      <c r="AM21" s="41" t="n">
        <v>80</v>
      </c>
      <c r="AN21" s="67"/>
      <c r="AO21" s="288" t="n">
        <f aca="false">+((P21*70%)+(AC21*30%))</f>
        <v>86.4</v>
      </c>
      <c r="AP21" s="288" t="n">
        <f aca="false">+((Q21*70%)+(AD21*30%))</f>
        <v>81.1</v>
      </c>
      <c r="AQ21" s="288" t="n">
        <f aca="false">+((R21*70%)+(AE21*30%))</f>
        <v>81.4</v>
      </c>
      <c r="AR21" s="288" t="n">
        <f aca="false">+((S21*70%)+(AF21*30%))</f>
        <v>83</v>
      </c>
      <c r="AS21" s="288" t="n">
        <f aca="false">+((T21*70%)+(AG21*30%))</f>
        <v>87.7</v>
      </c>
      <c r="AT21" s="288" t="n">
        <f aca="false">+((U21*70%)+(AH21*30%))</f>
        <v>75.7</v>
      </c>
      <c r="AU21" s="288" t="n">
        <f aca="false">+((V21*70%)+(AI21*30%))</f>
        <v>80.8</v>
      </c>
      <c r="AV21" s="288" t="n">
        <f aca="false">+((W21*70%)+(AJ21*30%))</f>
        <v>83.1</v>
      </c>
      <c r="AW21" s="288" t="n">
        <f aca="false">+((X21*70%)+(AK21*30%))</f>
        <v>85.3</v>
      </c>
      <c r="AX21" s="288" t="n">
        <f aca="false">+((Y21*70%)+(AL21*30%))</f>
        <v>78.7</v>
      </c>
      <c r="AY21" s="288" t="n">
        <f aca="false">+((Z21*70%)+(AM21*30%))</f>
        <v>80.7</v>
      </c>
      <c r="AZ21" s="288"/>
      <c r="BA21" s="284" t="s">
        <v>245</v>
      </c>
      <c r="BB21" s="289" t="s">
        <v>246</v>
      </c>
      <c r="BC21" s="289"/>
      <c r="BD21" s="290" t="n">
        <f aca="false">RANK(O21,JUN)</f>
        <v>27</v>
      </c>
      <c r="BE21" s="291" t="n">
        <f aca="false">SUM(AO21:AZ21)</f>
        <v>903.9</v>
      </c>
      <c r="BF21" s="290" t="n">
        <f aca="false">RANK(BE21,total)</f>
        <v>10</v>
      </c>
    </row>
    <row r="22" customFormat="false" ht="15" hidden="false" customHeight="false" outlineLevel="0" collapsed="false">
      <c r="A22" s="53" t="n">
        <v>19</v>
      </c>
      <c r="B22" s="26" t="s">
        <v>247</v>
      </c>
      <c r="C22" s="54" t="n">
        <v>1045</v>
      </c>
      <c r="D22" s="55" t="s">
        <v>248</v>
      </c>
      <c r="E22" s="56" t="s">
        <v>249</v>
      </c>
      <c r="F22" s="72" t="s">
        <v>250</v>
      </c>
      <c r="G22" s="58" t="s">
        <v>110</v>
      </c>
      <c r="H22" s="32" t="s">
        <v>251</v>
      </c>
      <c r="I22" s="59" t="s">
        <v>252</v>
      </c>
      <c r="J22" s="32" t="s">
        <v>103</v>
      </c>
      <c r="K22" s="60" t="n">
        <v>74</v>
      </c>
      <c r="L22" s="60" t="n">
        <v>48</v>
      </c>
      <c r="M22" s="60" t="n">
        <v>22.5</v>
      </c>
      <c r="N22" s="60" t="n">
        <v>47.5</v>
      </c>
      <c r="O22" s="61" t="n">
        <f aca="false">SUM(K22:N22)</f>
        <v>192</v>
      </c>
      <c r="P22" s="36" t="n">
        <v>93</v>
      </c>
      <c r="Q22" s="36" t="n">
        <v>86</v>
      </c>
      <c r="R22" s="36" t="n">
        <v>87</v>
      </c>
      <c r="S22" s="36" t="n">
        <v>81</v>
      </c>
      <c r="T22" s="36" t="n">
        <v>83</v>
      </c>
      <c r="U22" s="36" t="n">
        <v>79</v>
      </c>
      <c r="V22" s="36" t="n">
        <v>85</v>
      </c>
      <c r="W22" s="36" t="n">
        <v>84</v>
      </c>
      <c r="X22" s="36" t="n">
        <v>82</v>
      </c>
      <c r="Y22" s="36" t="n">
        <v>81</v>
      </c>
      <c r="Z22" s="36" t="n">
        <v>85</v>
      </c>
      <c r="AA22" s="62"/>
      <c r="AB22" s="63" t="n">
        <f aca="false">AVERAGE(P22:AA22)</f>
        <v>84.1818181818182</v>
      </c>
      <c r="AC22" s="64" t="n">
        <v>90</v>
      </c>
      <c r="AD22" s="41" t="n">
        <v>83</v>
      </c>
      <c r="AE22" s="41" t="n">
        <v>85</v>
      </c>
      <c r="AF22" s="41" t="n">
        <v>80</v>
      </c>
      <c r="AG22" s="41" t="n">
        <v>82</v>
      </c>
      <c r="AH22" s="41" t="n">
        <v>78</v>
      </c>
      <c r="AI22" s="41" t="n">
        <v>80</v>
      </c>
      <c r="AJ22" s="41" t="n">
        <v>81</v>
      </c>
      <c r="AK22" s="65" t="n">
        <v>82</v>
      </c>
      <c r="AL22" s="66" t="n">
        <v>81</v>
      </c>
      <c r="AM22" s="41" t="n">
        <v>82</v>
      </c>
      <c r="AN22" s="67"/>
      <c r="AO22" s="288" t="n">
        <f aca="false">+((P22*70%)+(AC22*30%))</f>
        <v>92.1</v>
      </c>
      <c r="AP22" s="288" t="n">
        <f aca="false">+((Q22*70%)+(AD22*30%))</f>
        <v>85.1</v>
      </c>
      <c r="AQ22" s="288" t="n">
        <f aca="false">+((R22*70%)+(AE22*30%))</f>
        <v>86.4</v>
      </c>
      <c r="AR22" s="288" t="n">
        <f aca="false">+((S22*70%)+(AF22*30%))</f>
        <v>80.7</v>
      </c>
      <c r="AS22" s="288" t="n">
        <f aca="false">+((T22*70%)+(AG22*30%))</f>
        <v>82.7</v>
      </c>
      <c r="AT22" s="288" t="n">
        <f aca="false">+((U22*70%)+(AH22*30%))</f>
        <v>78.7</v>
      </c>
      <c r="AU22" s="288" t="n">
        <f aca="false">+((V22*70%)+(AI22*30%))</f>
        <v>83.5</v>
      </c>
      <c r="AV22" s="288" t="n">
        <f aca="false">+((W22*70%)+(AJ22*30%))</f>
        <v>83.1</v>
      </c>
      <c r="AW22" s="288" t="n">
        <f aca="false">+((X22*70%)+(AK22*30%))</f>
        <v>82</v>
      </c>
      <c r="AX22" s="288" t="n">
        <f aca="false">+((Y22*70%)+(AL22*30%))</f>
        <v>81</v>
      </c>
      <c r="AY22" s="288" t="n">
        <f aca="false">+((Z22*70%)+(AM22*30%))</f>
        <v>84.1</v>
      </c>
      <c r="AZ22" s="288"/>
      <c r="BA22" s="284" t="s">
        <v>253</v>
      </c>
      <c r="BB22" s="289" t="s">
        <v>254</v>
      </c>
      <c r="BC22" s="289"/>
      <c r="BD22" s="290" t="n">
        <f aca="false">RANK(O22,JUN)</f>
        <v>13</v>
      </c>
      <c r="BE22" s="291" t="n">
        <f aca="false">SUM(AO22:AZ22)</f>
        <v>919.4</v>
      </c>
      <c r="BF22" s="290" t="n">
        <f aca="false">RANK(BE22,total)</f>
        <v>6</v>
      </c>
    </row>
    <row r="23" customFormat="false" ht="15" hidden="false" customHeight="false" outlineLevel="0" collapsed="false">
      <c r="A23" s="53" t="n">
        <v>20</v>
      </c>
      <c r="B23" s="73" t="s">
        <v>255</v>
      </c>
      <c r="C23" s="54" t="n">
        <v>1046</v>
      </c>
      <c r="D23" s="55" t="s">
        <v>256</v>
      </c>
      <c r="E23" s="74" t="s">
        <v>257</v>
      </c>
      <c r="F23" s="72" t="s">
        <v>258</v>
      </c>
      <c r="G23" s="58" t="s">
        <v>100</v>
      </c>
      <c r="H23" s="32" t="s">
        <v>259</v>
      </c>
      <c r="I23" s="59" t="s">
        <v>260</v>
      </c>
      <c r="J23" s="32" t="s">
        <v>103</v>
      </c>
      <c r="K23" s="60" t="n">
        <v>42</v>
      </c>
      <c r="L23" s="60" t="n">
        <v>40</v>
      </c>
      <c r="M23" s="60" t="n">
        <v>27.5</v>
      </c>
      <c r="N23" s="60" t="n">
        <v>45</v>
      </c>
      <c r="O23" s="61" t="n">
        <f aca="false">SUM(K23:N23)</f>
        <v>154.5</v>
      </c>
      <c r="P23" s="36" t="n">
        <v>81</v>
      </c>
      <c r="Q23" s="36" t="n">
        <v>76</v>
      </c>
      <c r="R23" s="36" t="n">
        <v>78</v>
      </c>
      <c r="S23" s="36" t="n">
        <v>76</v>
      </c>
      <c r="T23" s="36" t="n">
        <v>72</v>
      </c>
      <c r="U23" s="36" t="n">
        <v>73</v>
      </c>
      <c r="V23" s="36" t="n">
        <v>76</v>
      </c>
      <c r="W23" s="36" t="n">
        <v>75</v>
      </c>
      <c r="X23" s="36" t="n">
        <v>81</v>
      </c>
      <c r="Y23" s="36" t="n">
        <v>76</v>
      </c>
      <c r="Z23" s="36" t="n">
        <v>79</v>
      </c>
      <c r="AA23" s="62"/>
      <c r="AB23" s="63" t="n">
        <f aca="false">AVERAGE(P23:AA23)</f>
        <v>76.6363636363636</v>
      </c>
      <c r="AC23" s="75" t="n">
        <v>78</v>
      </c>
      <c r="AD23" s="76" t="n">
        <v>72</v>
      </c>
      <c r="AE23" s="77" t="n">
        <v>77</v>
      </c>
      <c r="AF23" s="41" t="n">
        <v>75</v>
      </c>
      <c r="AG23" s="41" t="n">
        <v>74</v>
      </c>
      <c r="AH23" s="41" t="n">
        <v>74</v>
      </c>
      <c r="AI23" s="41" t="n">
        <v>72</v>
      </c>
      <c r="AJ23" s="41" t="n">
        <v>72</v>
      </c>
      <c r="AK23" s="65" t="n">
        <v>83</v>
      </c>
      <c r="AL23" s="78" t="n">
        <v>74</v>
      </c>
      <c r="AM23" s="41" t="n">
        <v>78</v>
      </c>
      <c r="AN23" s="67"/>
      <c r="AO23" s="288" t="n">
        <f aca="false">+((P23*70%)+(AC23*30%))</f>
        <v>80.1</v>
      </c>
      <c r="AP23" s="288" t="n">
        <f aca="false">+((Q23*70%)+(AD23*30%))</f>
        <v>74.8</v>
      </c>
      <c r="AQ23" s="288" t="n">
        <f aca="false">+((R23*70%)+(AE23*30%))</f>
        <v>77.7</v>
      </c>
      <c r="AR23" s="288" t="n">
        <f aca="false">+((S23*70%)+(AF23*30%))</f>
        <v>75.7</v>
      </c>
      <c r="AS23" s="288" t="n">
        <f aca="false">+((T23*70%)+(AG23*30%))</f>
        <v>72.6</v>
      </c>
      <c r="AT23" s="288" t="n">
        <f aca="false">+((U23*70%)+(AH23*30%))</f>
        <v>73.3</v>
      </c>
      <c r="AU23" s="288" t="n">
        <f aca="false">+((V23*70%)+(AI23*30%))</f>
        <v>74.8</v>
      </c>
      <c r="AV23" s="288" t="n">
        <f aca="false">+((W23*70%)+(AJ23*30%))</f>
        <v>74.1</v>
      </c>
      <c r="AW23" s="288" t="n">
        <f aca="false">+((X23*70%)+(AK23*30%))</f>
        <v>81.6</v>
      </c>
      <c r="AX23" s="288" t="n">
        <f aca="false">+((Y23*70%)+(AL23*30%))</f>
        <v>75.4</v>
      </c>
      <c r="AY23" s="288" t="n">
        <f aca="false">+((Z23*70%)+(AM23*30%))</f>
        <v>78.7</v>
      </c>
      <c r="AZ23" s="288"/>
      <c r="BA23" s="284" t="s">
        <v>261</v>
      </c>
      <c r="BB23" s="289" t="s">
        <v>262</v>
      </c>
      <c r="BC23" s="289"/>
      <c r="BD23" s="290" t="n">
        <f aca="false">RANK(O23,JUN)</f>
        <v>54</v>
      </c>
      <c r="BE23" s="291" t="n">
        <f aca="false">SUM(AO23:AZ23)</f>
        <v>838.8</v>
      </c>
      <c r="BF23" s="290" t="n">
        <f aca="false">RANK(BE23,total)</f>
        <v>57</v>
      </c>
    </row>
    <row r="24" customFormat="false" ht="15" hidden="false" customHeight="false" outlineLevel="0" collapsed="false">
      <c r="A24" s="53" t="n">
        <v>21</v>
      </c>
      <c r="B24" s="26" t="s">
        <v>263</v>
      </c>
      <c r="C24" s="54" t="n">
        <v>1048</v>
      </c>
      <c r="D24" s="55" t="s">
        <v>264</v>
      </c>
      <c r="E24" s="79" t="s">
        <v>265</v>
      </c>
      <c r="F24" s="72" t="s">
        <v>266</v>
      </c>
      <c r="G24" s="58" t="s">
        <v>100</v>
      </c>
      <c r="H24" s="32" t="s">
        <v>267</v>
      </c>
      <c r="I24" s="59" t="s">
        <v>268</v>
      </c>
      <c r="J24" s="32" t="s">
        <v>103</v>
      </c>
      <c r="K24" s="60" t="n">
        <v>38</v>
      </c>
      <c r="L24" s="60" t="n">
        <v>40</v>
      </c>
      <c r="M24" s="60" t="n">
        <v>35</v>
      </c>
      <c r="N24" s="60" t="n">
        <v>30</v>
      </c>
      <c r="O24" s="61" t="n">
        <f aca="false">SUM(K24:N24)</f>
        <v>143</v>
      </c>
      <c r="P24" s="36" t="n">
        <v>78</v>
      </c>
      <c r="Q24" s="36" t="n">
        <v>74</v>
      </c>
      <c r="R24" s="36" t="n">
        <v>75</v>
      </c>
      <c r="S24" s="36" t="n">
        <v>73</v>
      </c>
      <c r="T24" s="36" t="n">
        <v>70</v>
      </c>
      <c r="U24" s="36" t="n">
        <v>74</v>
      </c>
      <c r="V24" s="36" t="n">
        <v>74</v>
      </c>
      <c r="W24" s="36" t="n">
        <v>75</v>
      </c>
      <c r="X24" s="36" t="n">
        <v>77</v>
      </c>
      <c r="Y24" s="36" t="n">
        <v>74</v>
      </c>
      <c r="Z24" s="36" t="n">
        <v>79</v>
      </c>
      <c r="AA24" s="62"/>
      <c r="AB24" s="63" t="n">
        <f aca="false">AVERAGE(P24:AA24)</f>
        <v>74.8181818181818</v>
      </c>
      <c r="AC24" s="64" t="n">
        <v>74</v>
      </c>
      <c r="AD24" s="41" t="n">
        <v>72</v>
      </c>
      <c r="AE24" s="41" t="n">
        <v>74</v>
      </c>
      <c r="AF24" s="41" t="n">
        <v>74</v>
      </c>
      <c r="AG24" s="80" t="n">
        <v>74</v>
      </c>
      <c r="AH24" s="41" t="n">
        <v>74</v>
      </c>
      <c r="AI24" s="41" t="n">
        <v>72</v>
      </c>
      <c r="AJ24" s="41" t="n">
        <v>72</v>
      </c>
      <c r="AK24" s="42" t="n">
        <v>75</v>
      </c>
      <c r="AL24" s="41" t="n">
        <v>73</v>
      </c>
      <c r="AM24" s="81" t="n">
        <v>79</v>
      </c>
      <c r="AN24" s="67"/>
      <c r="AO24" s="288" t="n">
        <f aca="false">+((P24*70%)+(AC24*30%))</f>
        <v>76.8</v>
      </c>
      <c r="AP24" s="288" t="n">
        <f aca="false">+((Q24*70%)+(AD24*30%))</f>
        <v>73.4</v>
      </c>
      <c r="AQ24" s="288" t="n">
        <f aca="false">+((R24*70%)+(AE24*30%))</f>
        <v>74.7</v>
      </c>
      <c r="AR24" s="288" t="n">
        <f aca="false">+((S24*70%)+(AF24*30%))</f>
        <v>73.3</v>
      </c>
      <c r="AS24" s="288" t="n">
        <f aca="false">+((T24*70%)+(AG24*30%))</f>
        <v>71.2</v>
      </c>
      <c r="AT24" s="288" t="n">
        <f aca="false">+((U24*70%)+(AH24*30%))</f>
        <v>74</v>
      </c>
      <c r="AU24" s="288" t="n">
        <f aca="false">+((V24*70%)+(AI24*30%))</f>
        <v>73.4</v>
      </c>
      <c r="AV24" s="288" t="n">
        <f aca="false">+((W24*70%)+(AJ24*30%))</f>
        <v>74.1</v>
      </c>
      <c r="AW24" s="288" t="n">
        <f aca="false">+((X24*70%)+(AK24*30%))</f>
        <v>76.4</v>
      </c>
      <c r="AX24" s="288" t="n">
        <f aca="false">+((Y24*70%)+(AL24*30%))</f>
        <v>73.7</v>
      </c>
      <c r="AY24" s="288" t="n">
        <f aca="false">+((Z24*70%)+(AM24*30%))</f>
        <v>79</v>
      </c>
      <c r="AZ24" s="288"/>
      <c r="BA24" s="284" t="s">
        <v>269</v>
      </c>
      <c r="BB24" s="289" t="s">
        <v>270</v>
      </c>
      <c r="BC24" s="289"/>
      <c r="BD24" s="290" t="n">
        <f aca="false">RANK(O24,JUN)</f>
        <v>69</v>
      </c>
      <c r="BE24" s="291" t="n">
        <f aca="false">SUM(AO24:AZ24)</f>
        <v>820</v>
      </c>
      <c r="BF24" s="290" t="n">
        <f aca="false">RANK(BE24,total)</f>
        <v>75</v>
      </c>
    </row>
    <row r="25" customFormat="false" ht="15" hidden="false" customHeight="false" outlineLevel="0" collapsed="false">
      <c r="A25" s="53" t="n">
        <v>22</v>
      </c>
      <c r="B25" s="26" t="s">
        <v>271</v>
      </c>
      <c r="C25" s="54" t="n">
        <v>1049</v>
      </c>
      <c r="D25" s="55" t="s">
        <v>272</v>
      </c>
      <c r="E25" s="56" t="s">
        <v>273</v>
      </c>
      <c r="F25" s="72" t="s">
        <v>274</v>
      </c>
      <c r="G25" s="58" t="s">
        <v>100</v>
      </c>
      <c r="H25" s="32" t="s">
        <v>275</v>
      </c>
      <c r="I25" s="59" t="s">
        <v>276</v>
      </c>
      <c r="J25" s="32" t="s">
        <v>103</v>
      </c>
      <c r="K25" s="60" t="n">
        <v>44</v>
      </c>
      <c r="L25" s="60" t="n">
        <v>42</v>
      </c>
      <c r="M25" s="60" t="n">
        <v>22.5</v>
      </c>
      <c r="N25" s="60" t="n">
        <v>40</v>
      </c>
      <c r="O25" s="61" t="n">
        <f aca="false">SUM(K25:N25)</f>
        <v>148.5</v>
      </c>
      <c r="P25" s="36" t="n">
        <v>87</v>
      </c>
      <c r="Q25" s="36" t="n">
        <v>85</v>
      </c>
      <c r="R25" s="36" t="n">
        <v>87</v>
      </c>
      <c r="S25" s="36" t="n">
        <v>81</v>
      </c>
      <c r="T25" s="36" t="n">
        <v>77</v>
      </c>
      <c r="U25" s="36" t="n">
        <v>79</v>
      </c>
      <c r="V25" s="36" t="n">
        <v>87</v>
      </c>
      <c r="W25" s="36" t="n">
        <v>80</v>
      </c>
      <c r="X25" s="36" t="n">
        <v>84</v>
      </c>
      <c r="Y25" s="36" t="n">
        <v>84</v>
      </c>
      <c r="Z25" s="36" t="n">
        <v>83</v>
      </c>
      <c r="AA25" s="62"/>
      <c r="AB25" s="63" t="n">
        <f aca="false">AVERAGE(P25:AA25)</f>
        <v>83.0909090909091</v>
      </c>
      <c r="AC25" s="64" t="n">
        <v>85</v>
      </c>
      <c r="AD25" s="41" t="n">
        <v>81</v>
      </c>
      <c r="AE25" s="41" t="n">
        <v>85</v>
      </c>
      <c r="AF25" s="41" t="n">
        <v>80</v>
      </c>
      <c r="AG25" s="41" t="n">
        <v>77</v>
      </c>
      <c r="AH25" s="41" t="n">
        <v>78</v>
      </c>
      <c r="AI25" s="41" t="n">
        <v>83</v>
      </c>
      <c r="AJ25" s="41" t="n">
        <v>77</v>
      </c>
      <c r="AK25" s="65" t="n">
        <v>83</v>
      </c>
      <c r="AL25" s="41" t="n">
        <v>84</v>
      </c>
      <c r="AM25" s="64" t="n">
        <v>82</v>
      </c>
      <c r="AN25" s="67"/>
      <c r="AO25" s="288" t="n">
        <f aca="false">+((P25*70%)+(AC25*30%))</f>
        <v>86.4</v>
      </c>
      <c r="AP25" s="288" t="n">
        <f aca="false">+((Q25*70%)+(AD25*30%))</f>
        <v>83.8</v>
      </c>
      <c r="AQ25" s="288" t="n">
        <f aca="false">+((R25*70%)+(AE25*30%))</f>
        <v>86.4</v>
      </c>
      <c r="AR25" s="288" t="n">
        <f aca="false">+((S25*70%)+(AF25*30%))</f>
        <v>80.7</v>
      </c>
      <c r="AS25" s="288" t="n">
        <f aca="false">+((T25*70%)+(AG25*30%))</f>
        <v>77</v>
      </c>
      <c r="AT25" s="288" t="n">
        <f aca="false">+((U25*70%)+(AH25*30%))</f>
        <v>78.7</v>
      </c>
      <c r="AU25" s="288" t="n">
        <f aca="false">+((V25*70%)+(AI25*30%))</f>
        <v>85.8</v>
      </c>
      <c r="AV25" s="288" t="n">
        <f aca="false">+((W25*70%)+(AJ25*30%))</f>
        <v>79.1</v>
      </c>
      <c r="AW25" s="288" t="n">
        <f aca="false">+((X25*70%)+(AK25*30%))</f>
        <v>83.7</v>
      </c>
      <c r="AX25" s="288" t="n">
        <f aca="false">+((Y25*70%)+(AL25*30%))</f>
        <v>84</v>
      </c>
      <c r="AY25" s="288" t="n">
        <f aca="false">+((Z25*70%)+(AM25*30%))</f>
        <v>82.7</v>
      </c>
      <c r="AZ25" s="288"/>
      <c r="BA25" s="284" t="s">
        <v>277</v>
      </c>
      <c r="BB25" s="289" t="s">
        <v>278</v>
      </c>
      <c r="BC25" s="289"/>
      <c r="BD25" s="290" t="n">
        <f aca="false">RANK(O25,JUN)</f>
        <v>59</v>
      </c>
      <c r="BE25" s="291" t="n">
        <f aca="false">SUM(AO25:AZ25)</f>
        <v>908.3</v>
      </c>
      <c r="BF25" s="290" t="n">
        <f aca="false">RANK(BE25,total)</f>
        <v>9</v>
      </c>
    </row>
    <row r="26" customFormat="false" ht="15" hidden="false" customHeight="false" outlineLevel="0" collapsed="false">
      <c r="A26" s="53" t="n">
        <v>23</v>
      </c>
      <c r="B26" s="26" t="s">
        <v>279</v>
      </c>
      <c r="C26" s="54" t="n">
        <v>1051</v>
      </c>
      <c r="D26" s="55" t="s">
        <v>280</v>
      </c>
      <c r="E26" s="56" t="s">
        <v>281</v>
      </c>
      <c r="F26" s="72" t="s">
        <v>282</v>
      </c>
      <c r="G26" s="58" t="s">
        <v>100</v>
      </c>
      <c r="H26" s="32" t="s">
        <v>283</v>
      </c>
      <c r="I26" s="59" t="s">
        <v>284</v>
      </c>
      <c r="J26" s="32" t="s">
        <v>103</v>
      </c>
      <c r="K26" s="60" t="n">
        <v>46</v>
      </c>
      <c r="L26" s="60" t="n">
        <v>46</v>
      </c>
      <c r="M26" s="60" t="n">
        <v>40</v>
      </c>
      <c r="N26" s="60" t="n">
        <v>30</v>
      </c>
      <c r="O26" s="61" t="n">
        <f aca="false">SUM(K26:N26)</f>
        <v>162</v>
      </c>
      <c r="P26" s="36" t="n">
        <v>81</v>
      </c>
      <c r="Q26" s="36" t="n">
        <v>76</v>
      </c>
      <c r="R26" s="36" t="n">
        <v>77</v>
      </c>
      <c r="S26" s="36" t="n">
        <v>72</v>
      </c>
      <c r="T26" s="36" t="n">
        <v>70</v>
      </c>
      <c r="U26" s="36" t="n">
        <v>72</v>
      </c>
      <c r="V26" s="36" t="n">
        <v>74</v>
      </c>
      <c r="W26" s="36" t="n">
        <v>75</v>
      </c>
      <c r="X26" s="36" t="n">
        <v>79</v>
      </c>
      <c r="Y26" s="36" t="n">
        <v>74</v>
      </c>
      <c r="Z26" s="36" t="n">
        <v>79</v>
      </c>
      <c r="AA26" s="62"/>
      <c r="AB26" s="63" t="n">
        <f aca="false">AVERAGE(P26:AA26)</f>
        <v>75.3636363636364</v>
      </c>
      <c r="AC26" s="64" t="n">
        <v>78</v>
      </c>
      <c r="AD26" s="41" t="n">
        <v>72</v>
      </c>
      <c r="AE26" s="41" t="n">
        <v>75</v>
      </c>
      <c r="AF26" s="41" t="n">
        <v>74</v>
      </c>
      <c r="AG26" s="41" t="n">
        <v>74</v>
      </c>
      <c r="AH26" s="41" t="n">
        <v>74</v>
      </c>
      <c r="AI26" s="41" t="n">
        <v>72</v>
      </c>
      <c r="AJ26" s="41" t="n">
        <v>72</v>
      </c>
      <c r="AK26" s="65" t="n">
        <v>76</v>
      </c>
      <c r="AL26" s="41" t="n">
        <v>73</v>
      </c>
      <c r="AM26" s="64" t="n">
        <v>79</v>
      </c>
      <c r="AN26" s="67"/>
      <c r="AO26" s="288" t="n">
        <f aca="false">+((P26*70%)+(AC26*30%))</f>
        <v>80.1</v>
      </c>
      <c r="AP26" s="288" t="n">
        <f aca="false">+((Q26*70%)+(AD26*30%))</f>
        <v>74.8</v>
      </c>
      <c r="AQ26" s="288" t="n">
        <f aca="false">+((R26*70%)+(AE26*30%))</f>
        <v>76.4</v>
      </c>
      <c r="AR26" s="288" t="n">
        <f aca="false">+((S26*70%)+(AF26*30%))</f>
        <v>72.6</v>
      </c>
      <c r="AS26" s="288" t="n">
        <f aca="false">+((T26*70%)+(AG26*30%))</f>
        <v>71.2</v>
      </c>
      <c r="AT26" s="288" t="n">
        <f aca="false">+((U26*70%)+(AH26*30%))</f>
        <v>72.6</v>
      </c>
      <c r="AU26" s="288" t="n">
        <f aca="false">+((V26*70%)+(AI26*30%))</f>
        <v>73.4</v>
      </c>
      <c r="AV26" s="288" t="n">
        <f aca="false">+((W26*70%)+(AJ26*30%))</f>
        <v>74.1</v>
      </c>
      <c r="AW26" s="288" t="n">
        <f aca="false">+((X26*70%)+(AK26*30%))</f>
        <v>78.1</v>
      </c>
      <c r="AX26" s="288" t="n">
        <f aca="false">+((Y26*70%)+(AL26*30%))</f>
        <v>73.7</v>
      </c>
      <c r="AY26" s="288" t="n">
        <f aca="false">+((Z26*70%)+(AM26*30%))</f>
        <v>79</v>
      </c>
      <c r="AZ26" s="288"/>
      <c r="BA26" s="284" t="s">
        <v>285</v>
      </c>
      <c r="BB26" s="289" t="s">
        <v>286</v>
      </c>
      <c r="BC26" s="289"/>
      <c r="BD26" s="290" t="n">
        <f aca="false">RANK(O26,JUN)</f>
        <v>49</v>
      </c>
      <c r="BE26" s="291" t="n">
        <f aca="false">SUM(AO26:AZ26)</f>
        <v>826</v>
      </c>
      <c r="BF26" s="290" t="n">
        <f aca="false">RANK(BE26,total)</f>
        <v>70</v>
      </c>
    </row>
    <row r="27" customFormat="false" ht="15" hidden="false" customHeight="false" outlineLevel="0" collapsed="false">
      <c r="A27" s="53" t="n">
        <v>24</v>
      </c>
      <c r="B27" s="26" t="s">
        <v>287</v>
      </c>
      <c r="C27" s="54" t="n">
        <v>1053</v>
      </c>
      <c r="D27" s="55" t="s">
        <v>288</v>
      </c>
      <c r="E27" s="56" t="s">
        <v>289</v>
      </c>
      <c r="F27" s="72" t="s">
        <v>290</v>
      </c>
      <c r="G27" s="58" t="s">
        <v>110</v>
      </c>
      <c r="H27" s="32" t="s">
        <v>291</v>
      </c>
      <c r="I27" s="59" t="s">
        <v>292</v>
      </c>
      <c r="J27" s="32" t="s">
        <v>103</v>
      </c>
      <c r="K27" s="60" t="n">
        <v>38</v>
      </c>
      <c r="L27" s="60" t="n">
        <v>34</v>
      </c>
      <c r="M27" s="60" t="n">
        <v>35</v>
      </c>
      <c r="N27" s="60" t="n">
        <v>37.5</v>
      </c>
      <c r="O27" s="61" t="n">
        <f aca="false">SUM(K27:N27)</f>
        <v>144.5</v>
      </c>
      <c r="P27" s="36" t="n">
        <v>78</v>
      </c>
      <c r="Q27" s="36" t="n">
        <v>77</v>
      </c>
      <c r="R27" s="36" t="n">
        <v>80</v>
      </c>
      <c r="S27" s="36" t="n">
        <v>78</v>
      </c>
      <c r="T27" s="36" t="n">
        <v>74</v>
      </c>
      <c r="U27" s="36" t="n">
        <v>74</v>
      </c>
      <c r="V27" s="36" t="n">
        <v>77</v>
      </c>
      <c r="W27" s="36" t="n">
        <v>78</v>
      </c>
      <c r="X27" s="36" t="n">
        <v>82</v>
      </c>
      <c r="Y27" s="36" t="n">
        <v>79</v>
      </c>
      <c r="Z27" s="36" t="n">
        <v>80</v>
      </c>
      <c r="AA27" s="62"/>
      <c r="AB27" s="63" t="n">
        <f aca="false">AVERAGE(P27:AA27)</f>
        <v>77.9090909090909</v>
      </c>
      <c r="AC27" s="64" t="n">
        <v>75</v>
      </c>
      <c r="AD27" s="41" t="n">
        <v>73</v>
      </c>
      <c r="AE27" s="41" t="n">
        <v>78</v>
      </c>
      <c r="AF27" s="41" t="n">
        <v>77</v>
      </c>
      <c r="AG27" s="41" t="n">
        <v>74</v>
      </c>
      <c r="AH27" s="41" t="n">
        <v>74</v>
      </c>
      <c r="AI27" s="41" t="n">
        <v>73</v>
      </c>
      <c r="AJ27" s="41" t="n">
        <v>74</v>
      </c>
      <c r="AK27" s="65" t="n">
        <v>79</v>
      </c>
      <c r="AL27" s="41" t="n">
        <v>79</v>
      </c>
      <c r="AM27" s="64" t="n">
        <v>80</v>
      </c>
      <c r="AN27" s="67"/>
      <c r="AO27" s="288" t="n">
        <f aca="false">+((P27*70%)+(AC27*30%))</f>
        <v>77.1</v>
      </c>
      <c r="AP27" s="288" t="n">
        <f aca="false">+((Q27*70%)+(AD27*30%))</f>
        <v>75.8</v>
      </c>
      <c r="AQ27" s="288" t="n">
        <f aca="false">+((R27*70%)+(AE27*30%))</f>
        <v>79.4</v>
      </c>
      <c r="AR27" s="288" t="n">
        <f aca="false">+((S27*70%)+(AF27*30%))</f>
        <v>77.7</v>
      </c>
      <c r="AS27" s="288" t="n">
        <f aca="false">+((T27*70%)+(AG27*30%))</f>
        <v>74</v>
      </c>
      <c r="AT27" s="288" t="n">
        <f aca="false">+((U27*70%)+(AH27*30%))</f>
        <v>74</v>
      </c>
      <c r="AU27" s="288" t="n">
        <f aca="false">+((V27*70%)+(AI27*30%))</f>
        <v>75.8</v>
      </c>
      <c r="AV27" s="288" t="n">
        <f aca="false">+((W27*70%)+(AJ27*30%))</f>
        <v>76.8</v>
      </c>
      <c r="AW27" s="288" t="n">
        <f aca="false">+((X27*70%)+(AK27*30%))</f>
        <v>81.1</v>
      </c>
      <c r="AX27" s="288" t="n">
        <f aca="false">+((Y27*70%)+(AL27*30%))</f>
        <v>79</v>
      </c>
      <c r="AY27" s="288" t="n">
        <f aca="false">+((Z27*70%)+(AM27*30%))</f>
        <v>80</v>
      </c>
      <c r="AZ27" s="288"/>
      <c r="BA27" s="284" t="s">
        <v>293</v>
      </c>
      <c r="BB27" s="289" t="s">
        <v>294</v>
      </c>
      <c r="BC27" s="289"/>
      <c r="BD27" s="290" t="n">
        <f aca="false">RANK(O27,JUN)</f>
        <v>67</v>
      </c>
      <c r="BE27" s="291" t="n">
        <f aca="false">SUM(AO27:AZ27)</f>
        <v>850.7</v>
      </c>
      <c r="BF27" s="290" t="n">
        <f aca="false">RANK(BE27,total)</f>
        <v>42</v>
      </c>
    </row>
    <row r="28" customFormat="false" ht="15" hidden="false" customHeight="false" outlineLevel="0" collapsed="false">
      <c r="A28" s="53" t="n">
        <v>25</v>
      </c>
      <c r="B28" s="26" t="s">
        <v>295</v>
      </c>
      <c r="C28" s="54" t="n">
        <v>1052</v>
      </c>
      <c r="D28" s="55" t="s">
        <v>296</v>
      </c>
      <c r="E28" s="56" t="s">
        <v>297</v>
      </c>
      <c r="F28" s="72" t="s">
        <v>298</v>
      </c>
      <c r="G28" s="58" t="s">
        <v>100</v>
      </c>
      <c r="H28" s="32" t="s">
        <v>299</v>
      </c>
      <c r="I28" s="59" t="s">
        <v>300</v>
      </c>
      <c r="J28" s="32" t="s">
        <v>103</v>
      </c>
      <c r="K28" s="60" t="n">
        <v>56</v>
      </c>
      <c r="L28" s="60" t="n">
        <v>52</v>
      </c>
      <c r="M28" s="60" t="n">
        <v>25</v>
      </c>
      <c r="N28" s="60" t="n">
        <v>47.5</v>
      </c>
      <c r="O28" s="61" t="n">
        <f aca="false">SUM(K28:N28)</f>
        <v>180.5</v>
      </c>
      <c r="P28" s="36" t="n">
        <v>78</v>
      </c>
      <c r="Q28" s="36" t="n">
        <v>76</v>
      </c>
      <c r="R28" s="36" t="n">
        <v>76</v>
      </c>
      <c r="S28" s="36" t="n">
        <v>72</v>
      </c>
      <c r="T28" s="36" t="n">
        <v>71</v>
      </c>
      <c r="U28" s="36" t="n">
        <v>72</v>
      </c>
      <c r="V28" s="36" t="n">
        <v>74</v>
      </c>
      <c r="W28" s="36" t="n">
        <v>76</v>
      </c>
      <c r="X28" s="36" t="n">
        <v>80</v>
      </c>
      <c r="Y28" s="36" t="n">
        <v>75</v>
      </c>
      <c r="Z28" s="36" t="n">
        <v>79</v>
      </c>
      <c r="AA28" s="62"/>
      <c r="AB28" s="63" t="n">
        <f aca="false">AVERAGE(P28:AA28)</f>
        <v>75.3636363636364</v>
      </c>
      <c r="AC28" s="64" t="n">
        <v>77</v>
      </c>
      <c r="AD28" s="41" t="n">
        <v>73</v>
      </c>
      <c r="AE28" s="41" t="n">
        <v>74</v>
      </c>
      <c r="AF28" s="41" t="n">
        <v>74</v>
      </c>
      <c r="AG28" s="41" t="n">
        <v>74</v>
      </c>
      <c r="AH28" s="41" t="n">
        <v>74</v>
      </c>
      <c r="AI28" s="41" t="n">
        <v>72</v>
      </c>
      <c r="AJ28" s="41" t="n">
        <v>73</v>
      </c>
      <c r="AK28" s="65" t="n">
        <v>81</v>
      </c>
      <c r="AL28" s="41" t="n">
        <v>74</v>
      </c>
      <c r="AM28" s="64" t="n">
        <v>79</v>
      </c>
      <c r="AN28" s="67"/>
      <c r="AO28" s="288" t="n">
        <f aca="false">+((P28*70%)+(AC28*30%))</f>
        <v>77.7</v>
      </c>
      <c r="AP28" s="288" t="n">
        <f aca="false">+((Q28*70%)+(AD28*30%))</f>
        <v>75.1</v>
      </c>
      <c r="AQ28" s="288" t="n">
        <f aca="false">+((R28*70%)+(AE28*30%))</f>
        <v>75.4</v>
      </c>
      <c r="AR28" s="288" t="n">
        <f aca="false">+((S28*70%)+(AF28*30%))</f>
        <v>72.6</v>
      </c>
      <c r="AS28" s="288" t="n">
        <f aca="false">+((T28*70%)+(AG28*30%))</f>
        <v>71.9</v>
      </c>
      <c r="AT28" s="288" t="n">
        <f aca="false">+((U28*70%)+(AH28*30%))</f>
        <v>72.6</v>
      </c>
      <c r="AU28" s="288" t="n">
        <f aca="false">+((V28*70%)+(AI28*30%))</f>
        <v>73.4</v>
      </c>
      <c r="AV28" s="288" t="n">
        <f aca="false">+((W28*70%)+(AJ28*30%))</f>
        <v>75.1</v>
      </c>
      <c r="AW28" s="288" t="n">
        <f aca="false">+((X28*70%)+(AK28*30%))</f>
        <v>80.3</v>
      </c>
      <c r="AX28" s="288" t="n">
        <f aca="false">+((Y28*70%)+(AL28*30%))</f>
        <v>74.7</v>
      </c>
      <c r="AY28" s="288" t="n">
        <f aca="false">+((Z28*70%)+(AM28*30%))</f>
        <v>79</v>
      </c>
      <c r="AZ28" s="288"/>
      <c r="BA28" s="284" t="s">
        <v>301</v>
      </c>
      <c r="BB28" s="289" t="s">
        <v>302</v>
      </c>
      <c r="BC28" s="289"/>
      <c r="BD28" s="290" t="n">
        <f aca="false">RANK(O28,JUN)</f>
        <v>24</v>
      </c>
      <c r="BE28" s="291" t="n">
        <f aca="false">SUM(AO28:AZ28)</f>
        <v>827.8</v>
      </c>
      <c r="BF28" s="290" t="n">
        <f aca="false">RANK(BE28,total)</f>
        <v>67</v>
      </c>
    </row>
    <row r="29" customFormat="false" ht="15" hidden="false" customHeight="false" outlineLevel="0" collapsed="false">
      <c r="A29" s="53" t="n">
        <v>26</v>
      </c>
      <c r="B29" s="26" t="s">
        <v>303</v>
      </c>
      <c r="C29" s="54" t="n">
        <v>1054</v>
      </c>
      <c r="D29" s="55" t="s">
        <v>304</v>
      </c>
      <c r="E29" s="56" t="s">
        <v>305</v>
      </c>
      <c r="F29" s="72" t="s">
        <v>306</v>
      </c>
      <c r="G29" s="58" t="s">
        <v>110</v>
      </c>
      <c r="H29" s="32" t="s">
        <v>307</v>
      </c>
      <c r="I29" s="59" t="s">
        <v>308</v>
      </c>
      <c r="J29" s="32" t="s">
        <v>103</v>
      </c>
      <c r="K29" s="60" t="n">
        <v>48</v>
      </c>
      <c r="L29" s="60" t="n">
        <v>42</v>
      </c>
      <c r="M29" s="60" t="n">
        <v>35</v>
      </c>
      <c r="N29" s="60" t="n">
        <v>32.5</v>
      </c>
      <c r="O29" s="61" t="n">
        <f aca="false">SUM(K29:N29)</f>
        <v>157.5</v>
      </c>
      <c r="P29" s="36" t="n">
        <v>79</v>
      </c>
      <c r="Q29" s="36" t="n">
        <v>75</v>
      </c>
      <c r="R29" s="36" t="n">
        <v>76</v>
      </c>
      <c r="S29" s="36" t="n">
        <v>74</v>
      </c>
      <c r="T29" s="36" t="n">
        <v>72</v>
      </c>
      <c r="U29" s="36" t="n">
        <v>73</v>
      </c>
      <c r="V29" s="36" t="n">
        <v>74</v>
      </c>
      <c r="W29" s="36" t="n">
        <v>77</v>
      </c>
      <c r="X29" s="36" t="n">
        <v>77</v>
      </c>
      <c r="Y29" s="36" t="n">
        <v>75</v>
      </c>
      <c r="Z29" s="36" t="n">
        <v>79</v>
      </c>
      <c r="AA29" s="62"/>
      <c r="AB29" s="63" t="n">
        <f aca="false">AVERAGE(P29:AA29)</f>
        <v>75.5454545454546</v>
      </c>
      <c r="AC29" s="64" t="n">
        <v>75</v>
      </c>
      <c r="AD29" s="41" t="n">
        <v>72</v>
      </c>
      <c r="AE29" s="41" t="n">
        <v>74</v>
      </c>
      <c r="AF29" s="41" t="n">
        <v>74</v>
      </c>
      <c r="AG29" s="41" t="n">
        <v>74</v>
      </c>
      <c r="AH29" s="41" t="n">
        <v>74</v>
      </c>
      <c r="AI29" s="41" t="n">
        <v>72</v>
      </c>
      <c r="AJ29" s="41" t="n">
        <v>74</v>
      </c>
      <c r="AK29" s="65" t="n">
        <v>76</v>
      </c>
      <c r="AL29" s="41" t="n">
        <v>74</v>
      </c>
      <c r="AM29" s="64" t="n">
        <v>79</v>
      </c>
      <c r="AN29" s="67"/>
      <c r="AO29" s="288" t="n">
        <f aca="false">+((P29*70%)+(AC29*30%))</f>
        <v>77.8</v>
      </c>
      <c r="AP29" s="288" t="n">
        <f aca="false">+((Q29*70%)+(AD29*30%))</f>
        <v>74.1</v>
      </c>
      <c r="AQ29" s="288" t="n">
        <f aca="false">+((R29*70%)+(AE29*30%))</f>
        <v>75.4</v>
      </c>
      <c r="AR29" s="288" t="n">
        <f aca="false">+((S29*70%)+(AF29*30%))</f>
        <v>74</v>
      </c>
      <c r="AS29" s="288" t="n">
        <f aca="false">+((T29*70%)+(AG29*30%))</f>
        <v>72.6</v>
      </c>
      <c r="AT29" s="288" t="n">
        <f aca="false">+((U29*70%)+(AH29*30%))</f>
        <v>73.3</v>
      </c>
      <c r="AU29" s="288" t="n">
        <f aca="false">+((V29*70%)+(AI29*30%))</f>
        <v>73.4</v>
      </c>
      <c r="AV29" s="288" t="n">
        <f aca="false">+((W29*70%)+(AJ29*30%))</f>
        <v>76.1</v>
      </c>
      <c r="AW29" s="288" t="n">
        <f aca="false">+((X29*70%)+(AK29*30%))</f>
        <v>76.7</v>
      </c>
      <c r="AX29" s="288" t="n">
        <f aca="false">+((Y29*70%)+(AL29*30%))</f>
        <v>74.7</v>
      </c>
      <c r="AY29" s="288" t="n">
        <f aca="false">+((Z29*70%)+(AM29*30%))</f>
        <v>79</v>
      </c>
      <c r="AZ29" s="288"/>
      <c r="BA29" s="284" t="s">
        <v>309</v>
      </c>
      <c r="BB29" s="289" t="s">
        <v>310</v>
      </c>
      <c r="BC29" s="289"/>
      <c r="BD29" s="290" t="n">
        <f aca="false">RANK(O29,JUN)</f>
        <v>50</v>
      </c>
      <c r="BE29" s="291" t="n">
        <f aca="false">SUM(AO29:AZ29)</f>
        <v>827.1</v>
      </c>
      <c r="BF29" s="290" t="n">
        <f aca="false">RANK(BE29,total)</f>
        <v>69</v>
      </c>
    </row>
    <row r="30" customFormat="false" ht="15" hidden="false" customHeight="false" outlineLevel="0" collapsed="false">
      <c r="A30" s="53" t="n">
        <v>27</v>
      </c>
      <c r="B30" s="26" t="s">
        <v>311</v>
      </c>
      <c r="C30" s="54" t="n">
        <v>1056</v>
      </c>
      <c r="D30" s="55" t="s">
        <v>312</v>
      </c>
      <c r="E30" s="56" t="s">
        <v>313</v>
      </c>
      <c r="F30" s="72" t="s">
        <v>314</v>
      </c>
      <c r="G30" s="58" t="s">
        <v>100</v>
      </c>
      <c r="H30" s="32" t="s">
        <v>315</v>
      </c>
      <c r="I30" s="59" t="s">
        <v>316</v>
      </c>
      <c r="J30" s="32" t="s">
        <v>204</v>
      </c>
      <c r="K30" s="60" t="n">
        <v>48</v>
      </c>
      <c r="L30" s="60" t="n">
        <v>34</v>
      </c>
      <c r="M30" s="60" t="n">
        <v>30</v>
      </c>
      <c r="N30" s="60" t="n">
        <v>30</v>
      </c>
      <c r="O30" s="61" t="n">
        <f aca="false">SUM(K30:N30)</f>
        <v>142</v>
      </c>
      <c r="P30" s="36" t="n">
        <v>81</v>
      </c>
      <c r="Q30" s="36" t="n">
        <v>76</v>
      </c>
      <c r="R30" s="36" t="n">
        <v>80</v>
      </c>
      <c r="S30" s="36" t="n">
        <v>73</v>
      </c>
      <c r="T30" s="36" t="n">
        <v>76</v>
      </c>
      <c r="U30" s="36" t="n">
        <v>75</v>
      </c>
      <c r="V30" s="36" t="n">
        <v>76</v>
      </c>
      <c r="W30" s="36" t="n">
        <v>77</v>
      </c>
      <c r="X30" s="36" t="n">
        <v>79</v>
      </c>
      <c r="Y30" s="36" t="n">
        <v>74</v>
      </c>
      <c r="Z30" s="36" t="n">
        <v>79</v>
      </c>
      <c r="AA30" s="62"/>
      <c r="AB30" s="63" t="n">
        <f aca="false">AVERAGE(P30:AA30)</f>
        <v>76.9090909090909</v>
      </c>
      <c r="AC30" s="64" t="n">
        <v>77</v>
      </c>
      <c r="AD30" s="41" t="n">
        <v>73</v>
      </c>
      <c r="AE30" s="41" t="n">
        <v>78</v>
      </c>
      <c r="AF30" s="41" t="n">
        <v>74</v>
      </c>
      <c r="AG30" s="41" t="n">
        <v>75</v>
      </c>
      <c r="AH30" s="41" t="n">
        <v>74</v>
      </c>
      <c r="AI30" s="41" t="n">
        <v>73</v>
      </c>
      <c r="AJ30" s="41" t="n">
        <v>74</v>
      </c>
      <c r="AK30" s="65" t="n">
        <v>81</v>
      </c>
      <c r="AL30" s="41" t="n">
        <v>73</v>
      </c>
      <c r="AM30" s="64" t="n">
        <v>79</v>
      </c>
      <c r="AN30" s="67"/>
      <c r="AO30" s="288" t="n">
        <f aca="false">+((P30*70%)+(AC30*30%))</f>
        <v>79.8</v>
      </c>
      <c r="AP30" s="288" t="n">
        <f aca="false">+((Q30*70%)+(AD30*30%))</f>
        <v>75.1</v>
      </c>
      <c r="AQ30" s="288" t="n">
        <f aca="false">+((R30*70%)+(AE30*30%))</f>
        <v>79.4</v>
      </c>
      <c r="AR30" s="288" t="n">
        <f aca="false">+((S30*70%)+(AF30*30%))</f>
        <v>73.3</v>
      </c>
      <c r="AS30" s="288" t="n">
        <f aca="false">+((T30*70%)+(AG30*30%))</f>
        <v>75.7</v>
      </c>
      <c r="AT30" s="288" t="n">
        <f aca="false">+((U30*70%)+(AH30*30%))</f>
        <v>74.7</v>
      </c>
      <c r="AU30" s="288" t="n">
        <f aca="false">+((V30*70%)+(AI30*30%))</f>
        <v>75.1</v>
      </c>
      <c r="AV30" s="288" t="n">
        <f aca="false">+((W30*70%)+(AJ30*30%))</f>
        <v>76.1</v>
      </c>
      <c r="AW30" s="288" t="n">
        <f aca="false">+((X30*70%)+(AK30*30%))</f>
        <v>79.6</v>
      </c>
      <c r="AX30" s="288" t="n">
        <f aca="false">+((Y30*70%)+(AL30*30%))</f>
        <v>73.7</v>
      </c>
      <c r="AY30" s="288" t="n">
        <f aca="false">+((Z30*70%)+(AM30*30%))</f>
        <v>79</v>
      </c>
      <c r="AZ30" s="288"/>
      <c r="BA30" s="284" t="s">
        <v>317</v>
      </c>
      <c r="BB30" s="289" t="s">
        <v>318</v>
      </c>
      <c r="BC30" s="289"/>
      <c r="BD30" s="290" t="n">
        <f aca="false">RANK(O30,JUN)</f>
        <v>70</v>
      </c>
      <c r="BE30" s="291" t="n">
        <f aca="false">SUM(AO30:AZ30)</f>
        <v>841.5</v>
      </c>
      <c r="BF30" s="290" t="n">
        <f aca="false">RANK(BE30,total)</f>
        <v>54</v>
      </c>
    </row>
    <row r="31" customFormat="false" ht="15" hidden="false" customHeight="false" outlineLevel="0" collapsed="false">
      <c r="A31" s="53" t="n">
        <v>28</v>
      </c>
      <c r="B31" s="26" t="s">
        <v>319</v>
      </c>
      <c r="C31" s="54" t="n">
        <v>1057</v>
      </c>
      <c r="D31" s="55" t="s">
        <v>320</v>
      </c>
      <c r="E31" s="56" t="s">
        <v>321</v>
      </c>
      <c r="F31" s="72" t="s">
        <v>322</v>
      </c>
      <c r="G31" s="58" t="s">
        <v>100</v>
      </c>
      <c r="H31" s="32" t="s">
        <v>323</v>
      </c>
      <c r="I31" s="59" t="s">
        <v>324</v>
      </c>
      <c r="J31" s="32" t="s">
        <v>103</v>
      </c>
      <c r="K31" s="60" t="n">
        <v>68</v>
      </c>
      <c r="L31" s="60" t="n">
        <v>36</v>
      </c>
      <c r="M31" s="60" t="n">
        <v>47.5</v>
      </c>
      <c r="N31" s="60" t="n">
        <v>37.5</v>
      </c>
      <c r="O31" s="61" t="n">
        <f aca="false">SUM(K31:N31)</f>
        <v>189</v>
      </c>
      <c r="P31" s="36" t="n">
        <v>87</v>
      </c>
      <c r="Q31" s="36" t="n">
        <v>78</v>
      </c>
      <c r="R31" s="36" t="n">
        <v>80</v>
      </c>
      <c r="S31" s="36" t="n">
        <v>74</v>
      </c>
      <c r="T31" s="36" t="n">
        <v>76</v>
      </c>
      <c r="U31" s="36" t="n">
        <v>74</v>
      </c>
      <c r="V31" s="36" t="n">
        <v>79</v>
      </c>
      <c r="W31" s="36" t="n">
        <v>77</v>
      </c>
      <c r="X31" s="36" t="n">
        <v>79</v>
      </c>
      <c r="Y31" s="36" t="n">
        <v>75</v>
      </c>
      <c r="Z31" s="36" t="n">
        <v>79</v>
      </c>
      <c r="AA31" s="62"/>
      <c r="AB31" s="63" t="n">
        <f aca="false">AVERAGE(P31:AA31)</f>
        <v>78</v>
      </c>
      <c r="AC31" s="64" t="n">
        <v>82</v>
      </c>
      <c r="AD31" s="41" t="n">
        <v>73</v>
      </c>
      <c r="AE31" s="41" t="n">
        <v>78</v>
      </c>
      <c r="AF31" s="41" t="n">
        <v>74</v>
      </c>
      <c r="AG31" s="41" t="n">
        <v>76</v>
      </c>
      <c r="AH31" s="41" t="n">
        <v>74</v>
      </c>
      <c r="AI31" s="41" t="n">
        <v>75</v>
      </c>
      <c r="AJ31" s="41" t="n">
        <v>75</v>
      </c>
      <c r="AK31" s="65" t="n">
        <v>81</v>
      </c>
      <c r="AL31" s="41" t="n">
        <v>74</v>
      </c>
      <c r="AM31" s="64" t="n">
        <v>79</v>
      </c>
      <c r="AN31" s="67"/>
      <c r="AO31" s="288" t="n">
        <f aca="false">+((P31*70%)+(AC31*30%))</f>
        <v>85.5</v>
      </c>
      <c r="AP31" s="288" t="n">
        <f aca="false">+((Q31*70%)+(AD31*30%))</f>
        <v>76.5</v>
      </c>
      <c r="AQ31" s="288" t="n">
        <f aca="false">+((R31*70%)+(AE31*30%))</f>
        <v>79.4</v>
      </c>
      <c r="AR31" s="288" t="n">
        <f aca="false">+((S31*70%)+(AF31*30%))</f>
        <v>74</v>
      </c>
      <c r="AS31" s="288" t="n">
        <f aca="false">+((T31*70%)+(AG31*30%))</f>
        <v>76</v>
      </c>
      <c r="AT31" s="288" t="n">
        <f aca="false">+((U31*70%)+(AH31*30%))</f>
        <v>74</v>
      </c>
      <c r="AU31" s="288" t="n">
        <f aca="false">+((V31*70%)+(AI31*30%))</f>
        <v>77.8</v>
      </c>
      <c r="AV31" s="288" t="n">
        <f aca="false">+((W31*70%)+(AJ31*30%))</f>
        <v>76.4</v>
      </c>
      <c r="AW31" s="288" t="n">
        <f aca="false">+((X31*70%)+(AK31*30%))</f>
        <v>79.6</v>
      </c>
      <c r="AX31" s="288" t="n">
        <f aca="false">+((Y31*70%)+(AL31*30%))</f>
        <v>74.7</v>
      </c>
      <c r="AY31" s="288" t="n">
        <f aca="false">+((Z31*70%)+(AM31*30%))</f>
        <v>79</v>
      </c>
      <c r="AZ31" s="288"/>
      <c r="BA31" s="284" t="s">
        <v>325</v>
      </c>
      <c r="BB31" s="289" t="s">
        <v>326</v>
      </c>
      <c r="BC31" s="289"/>
      <c r="BD31" s="290" t="n">
        <f aca="false">RANK(O31,JUN)</f>
        <v>16</v>
      </c>
      <c r="BE31" s="291" t="n">
        <f aca="false">SUM(AO31:AZ31)</f>
        <v>852.9</v>
      </c>
      <c r="BF31" s="290" t="n">
        <f aca="false">RANK(BE31,total)</f>
        <v>39</v>
      </c>
    </row>
    <row r="32" customFormat="false" ht="15" hidden="false" customHeight="false" outlineLevel="0" collapsed="false">
      <c r="A32" s="53" t="n">
        <v>29</v>
      </c>
      <c r="B32" s="26" t="s">
        <v>327</v>
      </c>
      <c r="C32" s="54" t="n">
        <v>1079</v>
      </c>
      <c r="D32" s="55" t="s">
        <v>328</v>
      </c>
      <c r="E32" s="56" t="s">
        <v>329</v>
      </c>
      <c r="F32" s="72" t="s">
        <v>330</v>
      </c>
      <c r="G32" s="58" t="s">
        <v>110</v>
      </c>
      <c r="H32" s="32" t="s">
        <v>331</v>
      </c>
      <c r="I32" s="59" t="s">
        <v>332</v>
      </c>
      <c r="J32" s="32" t="s">
        <v>113</v>
      </c>
      <c r="K32" s="60" t="n">
        <v>58</v>
      </c>
      <c r="L32" s="60" t="n">
        <v>42</v>
      </c>
      <c r="M32" s="60" t="n">
        <v>30</v>
      </c>
      <c r="N32" s="60" t="n">
        <v>27.5</v>
      </c>
      <c r="O32" s="61" t="n">
        <f aca="false">SUM(K32:N32)</f>
        <v>157.5</v>
      </c>
      <c r="P32" s="36" t="n">
        <v>77</v>
      </c>
      <c r="Q32" s="36" t="n">
        <v>77</v>
      </c>
      <c r="R32" s="36" t="n">
        <v>77</v>
      </c>
      <c r="S32" s="36" t="n">
        <v>75</v>
      </c>
      <c r="T32" s="36" t="n">
        <v>70</v>
      </c>
      <c r="U32" s="36" t="n">
        <v>74</v>
      </c>
      <c r="V32" s="36" t="n">
        <v>75</v>
      </c>
      <c r="W32" s="36" t="n">
        <v>76</v>
      </c>
      <c r="X32" s="36" t="n">
        <v>77</v>
      </c>
      <c r="Y32" s="36" t="n">
        <v>75</v>
      </c>
      <c r="Z32" s="36" t="n">
        <v>80</v>
      </c>
      <c r="AA32" s="62"/>
      <c r="AB32" s="63" t="n">
        <f aca="false">AVERAGE(P32:AA32)</f>
        <v>75.7272727272727</v>
      </c>
      <c r="AC32" s="64" t="n">
        <v>73</v>
      </c>
      <c r="AD32" s="41" t="n">
        <v>72</v>
      </c>
      <c r="AE32" s="41" t="n">
        <v>76</v>
      </c>
      <c r="AF32" s="41" t="n">
        <v>75</v>
      </c>
      <c r="AG32" s="41" t="n">
        <v>74</v>
      </c>
      <c r="AH32" s="41" t="n">
        <v>74</v>
      </c>
      <c r="AI32" s="41" t="n">
        <v>72</v>
      </c>
      <c r="AJ32" s="41" t="n">
        <v>73</v>
      </c>
      <c r="AK32" s="65" t="n">
        <v>75</v>
      </c>
      <c r="AL32" s="41" t="n">
        <v>74</v>
      </c>
      <c r="AM32" s="64" t="n">
        <v>79</v>
      </c>
      <c r="AN32" s="67"/>
      <c r="AO32" s="288" t="n">
        <f aca="false">+((P32*70%)+(AC32*30%))</f>
        <v>75.8</v>
      </c>
      <c r="AP32" s="288" t="n">
        <f aca="false">+((Q32*70%)+(AD32*30%))</f>
        <v>75.5</v>
      </c>
      <c r="AQ32" s="288" t="n">
        <f aca="false">+((R32*70%)+(AE32*30%))</f>
        <v>76.7</v>
      </c>
      <c r="AR32" s="288" t="n">
        <f aca="false">+((S32*70%)+(AF32*30%))</f>
        <v>75</v>
      </c>
      <c r="AS32" s="288" t="n">
        <f aca="false">+((T32*70%)+(AG32*30%))</f>
        <v>71.2</v>
      </c>
      <c r="AT32" s="288" t="n">
        <f aca="false">+((U32*70%)+(AH32*30%))</f>
        <v>74</v>
      </c>
      <c r="AU32" s="288" t="n">
        <f aca="false">+((V32*70%)+(AI32*30%))</f>
        <v>74.1</v>
      </c>
      <c r="AV32" s="288" t="n">
        <f aca="false">+((W32*70%)+(AJ32*30%))</f>
        <v>75.1</v>
      </c>
      <c r="AW32" s="288" t="n">
        <f aca="false">+((X32*70%)+(AK32*30%))</f>
        <v>76.4</v>
      </c>
      <c r="AX32" s="288" t="n">
        <f aca="false">+((Y32*70%)+(AL32*30%))</f>
        <v>74.7</v>
      </c>
      <c r="AY32" s="288" t="n">
        <f aca="false">+((Z32*70%)+(AM32*30%))</f>
        <v>79.7</v>
      </c>
      <c r="AZ32" s="288"/>
      <c r="BA32" s="284" t="s">
        <v>333</v>
      </c>
      <c r="BB32" s="289" t="s">
        <v>334</v>
      </c>
      <c r="BC32" s="289"/>
      <c r="BD32" s="290" t="n">
        <f aca="false">RANK(O32,JUN)</f>
        <v>50</v>
      </c>
      <c r="BE32" s="291" t="n">
        <f aca="false">SUM(AO32:AZ32)</f>
        <v>828.2</v>
      </c>
      <c r="BF32" s="290" t="n">
        <f aca="false">RANK(BE32,total)</f>
        <v>66</v>
      </c>
    </row>
    <row r="33" customFormat="false" ht="15" hidden="false" customHeight="false" outlineLevel="0" collapsed="false">
      <c r="A33" s="53" t="n">
        <v>30</v>
      </c>
      <c r="B33" s="26" t="s">
        <v>335</v>
      </c>
      <c r="C33" s="54" t="n">
        <v>1058</v>
      </c>
      <c r="D33" s="55" t="s">
        <v>336</v>
      </c>
      <c r="E33" s="56" t="s">
        <v>337</v>
      </c>
      <c r="F33" s="72" t="s">
        <v>338</v>
      </c>
      <c r="G33" s="58" t="s">
        <v>110</v>
      </c>
      <c r="H33" s="32" t="s">
        <v>339</v>
      </c>
      <c r="I33" s="59" t="s">
        <v>340</v>
      </c>
      <c r="J33" s="32" t="s">
        <v>113</v>
      </c>
      <c r="K33" s="60" t="n">
        <v>66</v>
      </c>
      <c r="L33" s="60" t="n">
        <v>44</v>
      </c>
      <c r="M33" s="60" t="n">
        <v>25</v>
      </c>
      <c r="N33" s="60" t="n">
        <v>50</v>
      </c>
      <c r="O33" s="61" t="n">
        <f aca="false">SUM(K33:N33)</f>
        <v>185</v>
      </c>
      <c r="P33" s="36" t="n">
        <v>80</v>
      </c>
      <c r="Q33" s="36" t="n">
        <v>79</v>
      </c>
      <c r="R33" s="36" t="n">
        <v>79</v>
      </c>
      <c r="S33" s="36" t="n">
        <v>74</v>
      </c>
      <c r="T33" s="36" t="n">
        <v>73</v>
      </c>
      <c r="U33" s="36" t="n">
        <v>73</v>
      </c>
      <c r="V33" s="36" t="n">
        <v>78</v>
      </c>
      <c r="W33" s="36" t="n">
        <v>79</v>
      </c>
      <c r="X33" s="36" t="n">
        <v>80</v>
      </c>
      <c r="Y33" s="36" t="n">
        <v>77</v>
      </c>
      <c r="Z33" s="36" t="n">
        <v>80</v>
      </c>
      <c r="AA33" s="62"/>
      <c r="AB33" s="63" t="n">
        <f aca="false">AVERAGE(P33:AA33)</f>
        <v>77.4545454545455</v>
      </c>
      <c r="AC33" s="64" t="n">
        <v>79</v>
      </c>
      <c r="AD33" s="41" t="n">
        <v>75</v>
      </c>
      <c r="AE33" s="41" t="n">
        <v>76</v>
      </c>
      <c r="AF33" s="41" t="n">
        <v>74</v>
      </c>
      <c r="AG33" s="41" t="n">
        <v>74</v>
      </c>
      <c r="AH33" s="41" t="n">
        <v>74</v>
      </c>
      <c r="AI33" s="41" t="n">
        <v>74</v>
      </c>
      <c r="AJ33" s="41" t="n">
        <v>75</v>
      </c>
      <c r="AK33" s="65" t="n">
        <v>75</v>
      </c>
      <c r="AL33" s="41" t="n">
        <v>77</v>
      </c>
      <c r="AM33" s="64" t="n">
        <v>80</v>
      </c>
      <c r="AN33" s="67"/>
      <c r="AO33" s="288" t="n">
        <f aca="false">+((P33*70%)+(AC33*30%))</f>
        <v>79.7</v>
      </c>
      <c r="AP33" s="288" t="n">
        <f aca="false">+((Q33*70%)+(AD33*30%))</f>
        <v>77.8</v>
      </c>
      <c r="AQ33" s="288" t="n">
        <f aca="false">+((R33*70%)+(AE33*30%))</f>
        <v>78.1</v>
      </c>
      <c r="AR33" s="288" t="n">
        <f aca="false">+((S33*70%)+(AF33*30%))</f>
        <v>74</v>
      </c>
      <c r="AS33" s="288" t="n">
        <f aca="false">+((T33*70%)+(AG33*30%))</f>
        <v>73.3</v>
      </c>
      <c r="AT33" s="288" t="n">
        <f aca="false">+((U33*70%)+(AH33*30%))</f>
        <v>73.3</v>
      </c>
      <c r="AU33" s="288" t="n">
        <f aca="false">+((V33*70%)+(AI33*30%))</f>
        <v>76.8</v>
      </c>
      <c r="AV33" s="288" t="n">
        <f aca="false">+((W33*70%)+(AJ33*30%))</f>
        <v>77.8</v>
      </c>
      <c r="AW33" s="288" t="n">
        <f aca="false">+((X33*70%)+(AK33*30%))</f>
        <v>78.5</v>
      </c>
      <c r="AX33" s="288" t="n">
        <f aca="false">+((Y33*70%)+(AL33*30%))</f>
        <v>77</v>
      </c>
      <c r="AY33" s="288" t="n">
        <f aca="false">+((Z33*70%)+(AM33*30%))</f>
        <v>80</v>
      </c>
      <c r="AZ33" s="288"/>
      <c r="BA33" s="284" t="s">
        <v>341</v>
      </c>
      <c r="BB33" s="289" t="s">
        <v>342</v>
      </c>
      <c r="BC33" s="289"/>
      <c r="BD33" s="290" t="n">
        <f aca="false">RANK(O33,JUN)</f>
        <v>21</v>
      </c>
      <c r="BE33" s="291" t="n">
        <f aca="false">SUM(AO33:AZ33)</f>
        <v>846.3</v>
      </c>
      <c r="BF33" s="290" t="n">
        <f aca="false">RANK(BE33,total)</f>
        <v>50</v>
      </c>
    </row>
    <row r="34" customFormat="false" ht="15" hidden="false" customHeight="false" outlineLevel="0" collapsed="false">
      <c r="A34" s="53" t="n">
        <v>31</v>
      </c>
      <c r="B34" s="26" t="s">
        <v>343</v>
      </c>
      <c r="C34" s="54" t="n">
        <v>1059</v>
      </c>
      <c r="D34" s="55" t="s">
        <v>344</v>
      </c>
      <c r="E34" s="56" t="s">
        <v>345</v>
      </c>
      <c r="F34" s="72" t="s">
        <v>346</v>
      </c>
      <c r="G34" s="58" t="s">
        <v>110</v>
      </c>
      <c r="H34" s="32" t="s">
        <v>347</v>
      </c>
      <c r="I34" s="59" t="s">
        <v>348</v>
      </c>
      <c r="J34" s="32" t="s">
        <v>103</v>
      </c>
      <c r="K34" s="60" t="n">
        <v>74</v>
      </c>
      <c r="L34" s="60" t="n">
        <v>36</v>
      </c>
      <c r="M34" s="60" t="n">
        <v>35</v>
      </c>
      <c r="N34" s="60" t="n">
        <v>45</v>
      </c>
      <c r="O34" s="61" t="n">
        <f aca="false">SUM(K34:N34)</f>
        <v>190</v>
      </c>
      <c r="P34" s="36" t="n">
        <v>84</v>
      </c>
      <c r="Q34" s="36" t="n">
        <v>80</v>
      </c>
      <c r="R34" s="36" t="n">
        <v>84</v>
      </c>
      <c r="S34" s="36" t="n">
        <v>80</v>
      </c>
      <c r="T34" s="36" t="n">
        <v>76</v>
      </c>
      <c r="U34" s="36" t="n">
        <v>76</v>
      </c>
      <c r="V34" s="36" t="n">
        <v>86</v>
      </c>
      <c r="W34" s="36" t="n">
        <v>81</v>
      </c>
      <c r="X34" s="36" t="n">
        <v>82</v>
      </c>
      <c r="Y34" s="36" t="n">
        <v>83</v>
      </c>
      <c r="Z34" s="36" t="n">
        <v>83</v>
      </c>
      <c r="AA34" s="62"/>
      <c r="AB34" s="63" t="n">
        <f aca="false">AVERAGE(P34:AA34)</f>
        <v>81.3636363636364</v>
      </c>
      <c r="AC34" s="64" t="n">
        <v>81</v>
      </c>
      <c r="AD34" s="41" t="n">
        <v>77</v>
      </c>
      <c r="AE34" s="41" t="n">
        <v>81</v>
      </c>
      <c r="AF34" s="41" t="n">
        <v>80</v>
      </c>
      <c r="AG34" s="41" t="n">
        <v>76</v>
      </c>
      <c r="AH34" s="41" t="n">
        <v>75</v>
      </c>
      <c r="AI34" s="41" t="n">
        <v>82</v>
      </c>
      <c r="AJ34" s="41" t="n">
        <v>79</v>
      </c>
      <c r="AK34" s="65" t="n">
        <v>79</v>
      </c>
      <c r="AL34" s="41" t="n">
        <v>83</v>
      </c>
      <c r="AM34" s="64" t="n">
        <v>82</v>
      </c>
      <c r="AN34" s="67"/>
      <c r="AO34" s="288" t="n">
        <f aca="false">+((P34*70%)+(AC34*30%))</f>
        <v>83.1</v>
      </c>
      <c r="AP34" s="288" t="n">
        <f aca="false">+((Q34*70%)+(AD34*30%))</f>
        <v>79.1</v>
      </c>
      <c r="AQ34" s="288" t="n">
        <f aca="false">+((R34*70%)+(AE34*30%))</f>
        <v>83.1</v>
      </c>
      <c r="AR34" s="288" t="n">
        <f aca="false">+((S34*70%)+(AF34*30%))</f>
        <v>80</v>
      </c>
      <c r="AS34" s="288" t="n">
        <f aca="false">+((T34*70%)+(AG34*30%))</f>
        <v>76</v>
      </c>
      <c r="AT34" s="288" t="n">
        <f aca="false">+((U34*70%)+(AH34*30%))</f>
        <v>75.7</v>
      </c>
      <c r="AU34" s="288" t="n">
        <f aca="false">+((V34*70%)+(AI34*30%))</f>
        <v>84.8</v>
      </c>
      <c r="AV34" s="288" t="n">
        <f aca="false">+((W34*70%)+(AJ34*30%))</f>
        <v>80.4</v>
      </c>
      <c r="AW34" s="288" t="n">
        <f aca="false">+((X34*70%)+(AK34*30%))</f>
        <v>81.1</v>
      </c>
      <c r="AX34" s="288" t="n">
        <f aca="false">+((Y34*70%)+(AL34*30%))</f>
        <v>83</v>
      </c>
      <c r="AY34" s="288" t="n">
        <f aca="false">+((Z34*70%)+(AM34*30%))</f>
        <v>82.7</v>
      </c>
      <c r="AZ34" s="288"/>
      <c r="BA34" s="284" t="s">
        <v>349</v>
      </c>
      <c r="BB34" s="289" t="s">
        <v>350</v>
      </c>
      <c r="BC34" s="289"/>
      <c r="BD34" s="290" t="n">
        <f aca="false">RANK(O34,JUN)</f>
        <v>15</v>
      </c>
      <c r="BE34" s="291" t="n">
        <f aca="false">SUM(AO34:AZ34)</f>
        <v>889</v>
      </c>
      <c r="BF34" s="290" t="n">
        <f aca="false">RANK(BE34,total)</f>
        <v>16</v>
      </c>
    </row>
    <row r="35" customFormat="false" ht="15" hidden="false" customHeight="false" outlineLevel="0" collapsed="false">
      <c r="A35" s="53" t="n">
        <v>32</v>
      </c>
      <c r="B35" s="26" t="s">
        <v>351</v>
      </c>
      <c r="C35" s="54" t="n">
        <v>1060</v>
      </c>
      <c r="D35" s="55" t="s">
        <v>352</v>
      </c>
      <c r="E35" s="56" t="s">
        <v>353</v>
      </c>
      <c r="F35" s="72" t="s">
        <v>354</v>
      </c>
      <c r="G35" s="58" t="s">
        <v>110</v>
      </c>
      <c r="H35" s="32" t="s">
        <v>355</v>
      </c>
      <c r="I35" s="59" t="s">
        <v>356</v>
      </c>
      <c r="J35" s="32" t="s">
        <v>113</v>
      </c>
      <c r="K35" s="60" t="n">
        <v>56</v>
      </c>
      <c r="L35" s="60" t="n">
        <v>48</v>
      </c>
      <c r="M35" s="60" t="n">
        <v>25</v>
      </c>
      <c r="N35" s="60" t="n">
        <v>35</v>
      </c>
      <c r="O35" s="61" t="n">
        <f aca="false">SUM(K35:N35)</f>
        <v>164</v>
      </c>
      <c r="P35" s="36" t="n">
        <v>81</v>
      </c>
      <c r="Q35" s="36" t="n">
        <v>78</v>
      </c>
      <c r="R35" s="36" t="n">
        <v>77</v>
      </c>
      <c r="S35" s="36" t="n">
        <v>74</v>
      </c>
      <c r="T35" s="36" t="n">
        <v>73</v>
      </c>
      <c r="U35" s="36" t="n">
        <v>73</v>
      </c>
      <c r="V35" s="36" t="n">
        <v>77</v>
      </c>
      <c r="W35" s="36" t="n">
        <v>78</v>
      </c>
      <c r="X35" s="36" t="n">
        <v>82</v>
      </c>
      <c r="Y35" s="36" t="n">
        <v>77</v>
      </c>
      <c r="Z35" s="36" t="n">
        <v>80</v>
      </c>
      <c r="AA35" s="62"/>
      <c r="AB35" s="63" t="n">
        <f aca="false">AVERAGE(P35:AA35)</f>
        <v>77.2727272727273</v>
      </c>
      <c r="AC35" s="64" t="n">
        <v>77</v>
      </c>
      <c r="AD35" s="41" t="n">
        <v>74</v>
      </c>
      <c r="AE35" s="41" t="n">
        <v>74</v>
      </c>
      <c r="AF35" s="41" t="n">
        <v>74</v>
      </c>
      <c r="AG35" s="41" t="n">
        <v>74</v>
      </c>
      <c r="AH35" s="41" t="n">
        <v>74</v>
      </c>
      <c r="AI35" s="41" t="n">
        <v>73</v>
      </c>
      <c r="AJ35" s="41" t="n">
        <v>76</v>
      </c>
      <c r="AK35" s="65" t="n">
        <v>79</v>
      </c>
      <c r="AL35" s="41" t="n">
        <v>74.1</v>
      </c>
      <c r="AM35" s="64" t="n">
        <v>80</v>
      </c>
      <c r="AN35" s="67"/>
      <c r="AO35" s="288" t="n">
        <f aca="false">+((P35*70%)+(AC35*30%))</f>
        <v>79.8</v>
      </c>
      <c r="AP35" s="288" t="n">
        <f aca="false">+((Q35*70%)+(AD35*30%))</f>
        <v>76.8</v>
      </c>
      <c r="AQ35" s="288" t="n">
        <f aca="false">+((R35*70%)+(AE35*30%))</f>
        <v>76.1</v>
      </c>
      <c r="AR35" s="288" t="n">
        <f aca="false">+((S35*70%)+(AF35*30%))</f>
        <v>74</v>
      </c>
      <c r="AS35" s="288" t="n">
        <f aca="false">+((T35*70%)+(AG35*30%))</f>
        <v>73.3</v>
      </c>
      <c r="AT35" s="288" t="n">
        <f aca="false">+((U35*70%)+(AH35*30%))</f>
        <v>73.3</v>
      </c>
      <c r="AU35" s="288" t="n">
        <f aca="false">+((V35*70%)+(AI35*30%))</f>
        <v>75.8</v>
      </c>
      <c r="AV35" s="288" t="n">
        <f aca="false">+((W35*70%)+(AJ35*30%))</f>
        <v>77.4</v>
      </c>
      <c r="AW35" s="288" t="n">
        <f aca="false">+((X35*70%)+(AK35*30%))</f>
        <v>81.1</v>
      </c>
      <c r="AX35" s="288" t="n">
        <f aca="false">+((Y35*70%)+(AL35*30%))</f>
        <v>76.13</v>
      </c>
      <c r="AY35" s="288" t="n">
        <f aca="false">+((Z35*70%)+(AM35*30%))</f>
        <v>80</v>
      </c>
      <c r="AZ35" s="288"/>
      <c r="BA35" s="284" t="s">
        <v>357</v>
      </c>
      <c r="BB35" s="289" t="s">
        <v>358</v>
      </c>
      <c r="BC35" s="289"/>
      <c r="BD35" s="290" t="n">
        <f aca="false">RANK(O35,JUN)</f>
        <v>46</v>
      </c>
      <c r="BE35" s="291" t="n">
        <f aca="false">SUM(AO35:AZ35)</f>
        <v>843.73</v>
      </c>
      <c r="BF35" s="290" t="n">
        <f aca="false">RANK(BE35,total)</f>
        <v>53</v>
      </c>
    </row>
    <row r="36" customFormat="false" ht="15" hidden="false" customHeight="false" outlineLevel="0" collapsed="false">
      <c r="A36" s="53" t="n">
        <v>33</v>
      </c>
      <c r="B36" s="26" t="s">
        <v>359</v>
      </c>
      <c r="C36" s="54" t="n">
        <v>1061</v>
      </c>
      <c r="D36" s="55" t="s">
        <v>360</v>
      </c>
      <c r="E36" s="56" t="s">
        <v>361</v>
      </c>
      <c r="F36" s="72" t="s">
        <v>362</v>
      </c>
      <c r="G36" s="58" t="s">
        <v>100</v>
      </c>
      <c r="H36" s="32" t="s">
        <v>363</v>
      </c>
      <c r="I36" s="59" t="s">
        <v>364</v>
      </c>
      <c r="J36" s="32" t="s">
        <v>113</v>
      </c>
      <c r="K36" s="60" t="n">
        <v>58</v>
      </c>
      <c r="L36" s="60" t="n">
        <v>24</v>
      </c>
      <c r="M36" s="60" t="n">
        <v>30</v>
      </c>
      <c r="N36" s="60" t="n">
        <v>27.5</v>
      </c>
      <c r="O36" s="61" t="n">
        <f aca="false">SUM(K36:N36)</f>
        <v>139.5</v>
      </c>
      <c r="P36" s="36" t="n">
        <v>78</v>
      </c>
      <c r="Q36" s="36" t="n">
        <v>75</v>
      </c>
      <c r="R36" s="36" t="n">
        <v>75</v>
      </c>
      <c r="S36" s="36" t="n">
        <v>72</v>
      </c>
      <c r="T36" s="36" t="n">
        <v>70</v>
      </c>
      <c r="U36" s="36" t="n">
        <v>73</v>
      </c>
      <c r="V36" s="36" t="n">
        <v>74</v>
      </c>
      <c r="W36" s="36" t="n">
        <v>76</v>
      </c>
      <c r="X36" s="36" t="n">
        <v>80</v>
      </c>
      <c r="Y36" s="36" t="n">
        <v>73</v>
      </c>
      <c r="Z36" s="36" t="n">
        <v>79</v>
      </c>
      <c r="AA36" s="62"/>
      <c r="AB36" s="63" t="n">
        <f aca="false">AVERAGE(P36:AA36)</f>
        <v>75</v>
      </c>
      <c r="AC36" s="64" t="n">
        <v>76</v>
      </c>
      <c r="AD36" s="41" t="n">
        <v>72</v>
      </c>
      <c r="AE36" s="41" t="n">
        <v>74</v>
      </c>
      <c r="AF36" s="41" t="n">
        <v>74</v>
      </c>
      <c r="AG36" s="41" t="n">
        <v>74</v>
      </c>
      <c r="AH36" s="41" t="n">
        <v>74</v>
      </c>
      <c r="AI36" s="41" t="n">
        <v>72</v>
      </c>
      <c r="AJ36" s="41" t="n">
        <v>72</v>
      </c>
      <c r="AK36" s="65" t="n">
        <v>79</v>
      </c>
      <c r="AL36" s="41" t="n">
        <v>72</v>
      </c>
      <c r="AM36" s="64" t="n">
        <v>79</v>
      </c>
      <c r="AN36" s="67"/>
      <c r="AO36" s="288" t="n">
        <f aca="false">+((P36*70%)+(AC36*30%))</f>
        <v>77.4</v>
      </c>
      <c r="AP36" s="288" t="n">
        <f aca="false">+((Q36*70%)+(AD36*30%))</f>
        <v>74.1</v>
      </c>
      <c r="AQ36" s="288" t="n">
        <f aca="false">+((R36*70%)+(AE36*30%))</f>
        <v>74.7</v>
      </c>
      <c r="AR36" s="288" t="n">
        <f aca="false">+((S36*70%)+(AF36*30%))</f>
        <v>72.6</v>
      </c>
      <c r="AS36" s="288" t="n">
        <f aca="false">+((T36*70%)+(AG36*30%))</f>
        <v>71.2</v>
      </c>
      <c r="AT36" s="288" t="n">
        <f aca="false">+((U36*70%)+(AH36*30%))</f>
        <v>73.3</v>
      </c>
      <c r="AU36" s="288" t="n">
        <f aca="false">+((V36*70%)+(AI36*30%))</f>
        <v>73.4</v>
      </c>
      <c r="AV36" s="288" t="n">
        <f aca="false">+((W36*70%)+(AJ36*30%))</f>
        <v>74.8</v>
      </c>
      <c r="AW36" s="288" t="n">
        <f aca="false">+((X36*70%)+(AK36*30%))</f>
        <v>79.7</v>
      </c>
      <c r="AX36" s="288" t="n">
        <f aca="false">+((Y36*70%)+(AL36*30%))</f>
        <v>72.7</v>
      </c>
      <c r="AY36" s="288" t="n">
        <f aca="false">+((Z36*70%)+(AM36*30%))</f>
        <v>79</v>
      </c>
      <c r="AZ36" s="288"/>
      <c r="BA36" s="284" t="s">
        <v>365</v>
      </c>
      <c r="BB36" s="289" t="s">
        <v>366</v>
      </c>
      <c r="BC36" s="289"/>
      <c r="BD36" s="290" t="n">
        <f aca="false">RANK(O36,JUN)</f>
        <v>72</v>
      </c>
      <c r="BE36" s="291" t="n">
        <f aca="false">SUM(AO36:AZ36)</f>
        <v>822.9</v>
      </c>
      <c r="BF36" s="290" t="n">
        <f aca="false">RANK(BE36,total)</f>
        <v>72</v>
      </c>
    </row>
    <row r="37" customFormat="false" ht="15" hidden="false" customHeight="false" outlineLevel="0" collapsed="false">
      <c r="A37" s="53" t="n">
        <v>34</v>
      </c>
      <c r="B37" s="26" t="s">
        <v>367</v>
      </c>
      <c r="C37" s="54" t="n">
        <v>1062</v>
      </c>
      <c r="D37" s="55" t="s">
        <v>368</v>
      </c>
      <c r="E37" s="56" t="s">
        <v>369</v>
      </c>
      <c r="F37" s="72" t="s">
        <v>370</v>
      </c>
      <c r="G37" s="58" t="s">
        <v>100</v>
      </c>
      <c r="H37" s="32" t="s">
        <v>371</v>
      </c>
      <c r="I37" s="59" t="s">
        <v>372</v>
      </c>
      <c r="J37" s="32" t="s">
        <v>130</v>
      </c>
      <c r="K37" s="60" t="n">
        <v>52</v>
      </c>
      <c r="L37" s="60" t="n">
        <v>36</v>
      </c>
      <c r="M37" s="60" t="n">
        <v>22.5</v>
      </c>
      <c r="N37" s="60" t="n">
        <v>35</v>
      </c>
      <c r="O37" s="61" t="n">
        <f aca="false">SUM(K37:N37)</f>
        <v>145.5</v>
      </c>
      <c r="P37" s="36" t="n">
        <v>80</v>
      </c>
      <c r="Q37" s="36" t="n">
        <v>76</v>
      </c>
      <c r="R37" s="36" t="n">
        <v>75</v>
      </c>
      <c r="S37" s="36" t="n">
        <v>73</v>
      </c>
      <c r="T37" s="36" t="n">
        <v>72</v>
      </c>
      <c r="U37" s="36" t="n">
        <v>72</v>
      </c>
      <c r="V37" s="36" t="n">
        <v>74</v>
      </c>
      <c r="W37" s="36" t="n">
        <v>76</v>
      </c>
      <c r="X37" s="36" t="n">
        <v>80</v>
      </c>
      <c r="Y37" s="36" t="n">
        <v>76</v>
      </c>
      <c r="Z37" s="36" t="n">
        <v>79</v>
      </c>
      <c r="AA37" s="62"/>
      <c r="AB37" s="63" t="n">
        <f aca="false">AVERAGE(P37:AA37)</f>
        <v>75.7272727272727</v>
      </c>
      <c r="AC37" s="64" t="n">
        <v>76</v>
      </c>
      <c r="AD37" s="41" t="n">
        <v>72</v>
      </c>
      <c r="AE37" s="41" t="n">
        <v>74</v>
      </c>
      <c r="AF37" s="41" t="n">
        <v>74</v>
      </c>
      <c r="AG37" s="41" t="n">
        <v>74</v>
      </c>
      <c r="AH37" s="41" t="n">
        <v>74</v>
      </c>
      <c r="AI37" s="41" t="n">
        <v>72</v>
      </c>
      <c r="AJ37" s="41" t="n">
        <v>73</v>
      </c>
      <c r="AK37" s="65" t="n">
        <v>78</v>
      </c>
      <c r="AL37" s="41" t="n">
        <v>75</v>
      </c>
      <c r="AM37" s="64" t="n">
        <v>79</v>
      </c>
      <c r="AN37" s="67"/>
      <c r="AO37" s="288" t="n">
        <f aca="false">+((P37*70%)+(AC37*30%))</f>
        <v>78.8</v>
      </c>
      <c r="AP37" s="288" t="n">
        <f aca="false">+((Q37*70%)+(AD37*30%))</f>
        <v>74.8</v>
      </c>
      <c r="AQ37" s="288" t="n">
        <f aca="false">+((R37*70%)+(AE37*30%))</f>
        <v>74.7</v>
      </c>
      <c r="AR37" s="288" t="n">
        <f aca="false">+((S37*70%)+(AF37*30%))</f>
        <v>73.3</v>
      </c>
      <c r="AS37" s="288" t="n">
        <f aca="false">+((T37*70%)+(AG37*30%))</f>
        <v>72.6</v>
      </c>
      <c r="AT37" s="288" t="n">
        <f aca="false">+((U37*70%)+(AH37*30%))</f>
        <v>72.6</v>
      </c>
      <c r="AU37" s="288" t="n">
        <f aca="false">+((V37*70%)+(AI37*30%))</f>
        <v>73.4</v>
      </c>
      <c r="AV37" s="288" t="n">
        <f aca="false">+((W37*70%)+(AJ37*30%))</f>
        <v>75.1</v>
      </c>
      <c r="AW37" s="288" t="n">
        <f aca="false">+((X37*70%)+(AK37*30%))</f>
        <v>79.4</v>
      </c>
      <c r="AX37" s="288" t="n">
        <f aca="false">+((Y37*70%)+(AL37*30%))</f>
        <v>75.7</v>
      </c>
      <c r="AY37" s="288" t="n">
        <f aca="false">+((Z37*70%)+(AM37*30%))</f>
        <v>79</v>
      </c>
      <c r="AZ37" s="288"/>
      <c r="BA37" s="284" t="s">
        <v>373</v>
      </c>
      <c r="BB37" s="289" t="s">
        <v>374</v>
      </c>
      <c r="BC37" s="289"/>
      <c r="BD37" s="290" t="n">
        <f aca="false">RANK(O37,JUN)</f>
        <v>65</v>
      </c>
      <c r="BE37" s="291" t="n">
        <f aca="false">SUM(AO37:AZ37)</f>
        <v>829.4</v>
      </c>
      <c r="BF37" s="290" t="n">
        <f aca="false">RANK(BE37,total)</f>
        <v>64</v>
      </c>
    </row>
    <row r="38" customFormat="false" ht="15" hidden="false" customHeight="false" outlineLevel="0" collapsed="false">
      <c r="A38" s="53" t="n">
        <v>35</v>
      </c>
      <c r="B38" s="26" t="s">
        <v>375</v>
      </c>
      <c r="C38" s="54" t="n">
        <v>1063</v>
      </c>
      <c r="D38" s="55" t="s">
        <v>376</v>
      </c>
      <c r="E38" s="56" t="s">
        <v>377</v>
      </c>
      <c r="F38" s="72" t="s">
        <v>378</v>
      </c>
      <c r="G38" s="58" t="s">
        <v>110</v>
      </c>
      <c r="H38" s="32" t="s">
        <v>379</v>
      </c>
      <c r="I38" s="59" t="s">
        <v>380</v>
      </c>
      <c r="J38" s="32" t="s">
        <v>130</v>
      </c>
      <c r="K38" s="60" t="n">
        <v>60</v>
      </c>
      <c r="L38" s="60" t="n">
        <v>42</v>
      </c>
      <c r="M38" s="60" t="n">
        <v>27.5</v>
      </c>
      <c r="N38" s="60" t="n">
        <v>45</v>
      </c>
      <c r="O38" s="61" t="n">
        <f aca="false">SUM(K38:N38)</f>
        <v>174.5</v>
      </c>
      <c r="P38" s="36" t="n">
        <v>85</v>
      </c>
      <c r="Q38" s="36" t="n">
        <v>77</v>
      </c>
      <c r="R38" s="36" t="n">
        <v>81</v>
      </c>
      <c r="S38" s="36" t="n">
        <v>78</v>
      </c>
      <c r="T38" s="36" t="n">
        <v>74</v>
      </c>
      <c r="U38" s="36" t="n">
        <v>74</v>
      </c>
      <c r="V38" s="36" t="n">
        <v>79</v>
      </c>
      <c r="W38" s="36" t="n">
        <v>80</v>
      </c>
      <c r="X38" s="36" t="n">
        <v>79</v>
      </c>
      <c r="Y38" s="36" t="n">
        <v>77</v>
      </c>
      <c r="Z38" s="36" t="n">
        <v>81</v>
      </c>
      <c r="AA38" s="62"/>
      <c r="AB38" s="63" t="n">
        <f aca="false">AVERAGE(P38:AA38)</f>
        <v>78.6363636363636</v>
      </c>
      <c r="AC38" s="64" t="n">
        <v>81</v>
      </c>
      <c r="AD38" s="41" t="n">
        <v>73</v>
      </c>
      <c r="AE38" s="41" t="n">
        <v>79</v>
      </c>
      <c r="AF38" s="41" t="n">
        <v>77</v>
      </c>
      <c r="AG38" s="41" t="n">
        <v>74</v>
      </c>
      <c r="AH38" s="41" t="n">
        <v>74</v>
      </c>
      <c r="AI38" s="41" t="n">
        <v>76</v>
      </c>
      <c r="AJ38" s="41" t="n">
        <v>77</v>
      </c>
      <c r="AK38" s="65" t="n">
        <v>78</v>
      </c>
      <c r="AL38" s="41" t="n">
        <v>77</v>
      </c>
      <c r="AM38" s="64" t="n">
        <v>80</v>
      </c>
      <c r="AN38" s="67"/>
      <c r="AO38" s="288" t="n">
        <f aca="false">+((P38*70%)+(AC38*30%))</f>
        <v>83.8</v>
      </c>
      <c r="AP38" s="288" t="n">
        <f aca="false">+((Q38*70%)+(AD38*30%))</f>
        <v>75.8</v>
      </c>
      <c r="AQ38" s="288" t="n">
        <f aca="false">+((R38*70%)+(AE38*30%))</f>
        <v>80.4</v>
      </c>
      <c r="AR38" s="288" t="n">
        <f aca="false">+((S38*70%)+(AF38*30%))</f>
        <v>77.7</v>
      </c>
      <c r="AS38" s="288" t="n">
        <f aca="false">+((T38*70%)+(AG38*30%))</f>
        <v>74</v>
      </c>
      <c r="AT38" s="288" t="n">
        <f aca="false">+((U38*70%)+(AH38*30%))</f>
        <v>74</v>
      </c>
      <c r="AU38" s="288" t="n">
        <f aca="false">+((V38*70%)+(AI38*30%))</f>
        <v>78.1</v>
      </c>
      <c r="AV38" s="288" t="n">
        <f aca="false">+((W38*70%)+(AJ38*30%))</f>
        <v>79.1</v>
      </c>
      <c r="AW38" s="288" t="n">
        <f aca="false">+((X38*70%)+(AK38*30%))</f>
        <v>78.7</v>
      </c>
      <c r="AX38" s="288" t="n">
        <f aca="false">+((Y38*70%)+(AL38*30%))</f>
        <v>77</v>
      </c>
      <c r="AY38" s="288" t="n">
        <f aca="false">+((Z38*70%)+(AM38*30%))</f>
        <v>80.7</v>
      </c>
      <c r="AZ38" s="288"/>
      <c r="BA38" s="284" t="s">
        <v>381</v>
      </c>
      <c r="BB38" s="289" t="s">
        <v>382</v>
      </c>
      <c r="BC38" s="289"/>
      <c r="BD38" s="290" t="n">
        <f aca="false">RANK(O38,JUN)</f>
        <v>30</v>
      </c>
      <c r="BE38" s="291" t="n">
        <f aca="false">SUM(AO38:AZ38)</f>
        <v>859.3</v>
      </c>
      <c r="BF38" s="290" t="n">
        <f aca="false">RANK(BE38,total)</f>
        <v>32</v>
      </c>
    </row>
    <row r="39" customFormat="false" ht="15" hidden="false" customHeight="false" outlineLevel="0" collapsed="false">
      <c r="A39" s="53" t="n">
        <v>36</v>
      </c>
      <c r="B39" s="26" t="s">
        <v>383</v>
      </c>
      <c r="C39" s="54" t="n">
        <v>1064</v>
      </c>
      <c r="D39" s="55" t="s">
        <v>384</v>
      </c>
      <c r="E39" s="56" t="s">
        <v>385</v>
      </c>
      <c r="F39" s="72" t="s">
        <v>386</v>
      </c>
      <c r="G39" s="58" t="s">
        <v>110</v>
      </c>
      <c r="H39" s="32" t="s">
        <v>387</v>
      </c>
      <c r="I39" s="59" t="s">
        <v>388</v>
      </c>
      <c r="J39" s="32" t="s">
        <v>113</v>
      </c>
      <c r="K39" s="60" t="n">
        <v>26</v>
      </c>
      <c r="L39" s="60" t="n">
        <v>40</v>
      </c>
      <c r="M39" s="60" t="n">
        <v>45</v>
      </c>
      <c r="N39" s="60" t="n">
        <v>40</v>
      </c>
      <c r="O39" s="61" t="n">
        <f aca="false">SUM(K39:N39)</f>
        <v>151</v>
      </c>
      <c r="P39" s="36" t="n">
        <v>78</v>
      </c>
      <c r="Q39" s="36" t="n">
        <v>77</v>
      </c>
      <c r="R39" s="36" t="n">
        <v>77</v>
      </c>
      <c r="S39" s="36" t="n">
        <v>75</v>
      </c>
      <c r="T39" s="36" t="n">
        <v>73</v>
      </c>
      <c r="U39" s="36" t="n">
        <v>73</v>
      </c>
      <c r="V39" s="36" t="n">
        <v>74</v>
      </c>
      <c r="W39" s="36" t="n">
        <v>78</v>
      </c>
      <c r="X39" s="36" t="n">
        <v>82</v>
      </c>
      <c r="Y39" s="36" t="n">
        <v>76</v>
      </c>
      <c r="Z39" s="36" t="n">
        <v>82</v>
      </c>
      <c r="AA39" s="62"/>
      <c r="AB39" s="63" t="n">
        <f aca="false">AVERAGE(P39:AA39)</f>
        <v>76.8181818181818</v>
      </c>
      <c r="AC39" s="64" t="n">
        <v>73</v>
      </c>
      <c r="AD39" s="41" t="n">
        <v>73</v>
      </c>
      <c r="AE39" s="41" t="n">
        <v>74</v>
      </c>
      <c r="AF39" s="41" t="n">
        <v>74</v>
      </c>
      <c r="AG39" s="41" t="n">
        <v>74</v>
      </c>
      <c r="AH39" s="41" t="n">
        <v>74</v>
      </c>
      <c r="AI39" s="41" t="n">
        <v>72</v>
      </c>
      <c r="AJ39" s="41" t="n">
        <v>75</v>
      </c>
      <c r="AK39" s="65" t="n">
        <v>79</v>
      </c>
      <c r="AL39" s="41" t="n">
        <v>75</v>
      </c>
      <c r="AM39" s="64" t="n">
        <v>81</v>
      </c>
      <c r="AN39" s="67"/>
      <c r="AO39" s="288" t="n">
        <f aca="false">+((P39*70%)+(AC39*30%))</f>
        <v>76.5</v>
      </c>
      <c r="AP39" s="288" t="n">
        <f aca="false">+((Q39*70%)+(AD39*30%))</f>
        <v>75.8</v>
      </c>
      <c r="AQ39" s="288" t="n">
        <f aca="false">+((R39*70%)+(AE39*30%))</f>
        <v>76.1</v>
      </c>
      <c r="AR39" s="288" t="n">
        <f aca="false">+((S39*70%)+(AF39*30%))</f>
        <v>74.7</v>
      </c>
      <c r="AS39" s="288" t="n">
        <f aca="false">+((T39*70%)+(AG39*30%))</f>
        <v>73.3</v>
      </c>
      <c r="AT39" s="288" t="n">
        <f aca="false">+((U39*70%)+(AH39*30%))</f>
        <v>73.3</v>
      </c>
      <c r="AU39" s="288" t="n">
        <f aca="false">+((V39*70%)+(AI39*30%))</f>
        <v>73.4</v>
      </c>
      <c r="AV39" s="288" t="n">
        <f aca="false">+((W39*70%)+(AJ39*30%))</f>
        <v>77.1</v>
      </c>
      <c r="AW39" s="288" t="n">
        <f aca="false">+((X39*70%)+(AK39*30%))</f>
        <v>81.1</v>
      </c>
      <c r="AX39" s="288" t="n">
        <f aca="false">+((Y39*70%)+(AL39*30%))</f>
        <v>75.7</v>
      </c>
      <c r="AY39" s="288" t="n">
        <f aca="false">+((Z39*70%)+(AM39*30%))</f>
        <v>81.7</v>
      </c>
      <c r="AZ39" s="288"/>
      <c r="BA39" s="284" t="s">
        <v>389</v>
      </c>
      <c r="BB39" s="289" t="s">
        <v>390</v>
      </c>
      <c r="BC39" s="289"/>
      <c r="BD39" s="290" t="n">
        <f aca="false">RANK(O39,JUN)</f>
        <v>56</v>
      </c>
      <c r="BE39" s="291" t="n">
        <f aca="false">SUM(AO39:AZ39)</f>
        <v>838.7</v>
      </c>
      <c r="BF39" s="290" t="n">
        <f aca="false">RANK(BE39,total)</f>
        <v>58</v>
      </c>
    </row>
    <row r="40" customFormat="false" ht="15" hidden="false" customHeight="false" outlineLevel="0" collapsed="false">
      <c r="A40" s="53" t="n">
        <v>37</v>
      </c>
      <c r="B40" s="26" t="s">
        <v>391</v>
      </c>
      <c r="C40" s="54" t="n">
        <v>1065</v>
      </c>
      <c r="D40" s="55" t="s">
        <v>392</v>
      </c>
      <c r="E40" s="56" t="s">
        <v>393</v>
      </c>
      <c r="F40" s="72" t="s">
        <v>394</v>
      </c>
      <c r="G40" s="58" t="s">
        <v>110</v>
      </c>
      <c r="H40" s="32" t="s">
        <v>395</v>
      </c>
      <c r="I40" s="59" t="s">
        <v>396</v>
      </c>
      <c r="J40" s="32" t="s">
        <v>103</v>
      </c>
      <c r="K40" s="60" t="n">
        <v>72</v>
      </c>
      <c r="L40" s="60" t="n">
        <v>48</v>
      </c>
      <c r="M40" s="60" t="n">
        <v>37.5</v>
      </c>
      <c r="N40" s="60" t="n">
        <v>50</v>
      </c>
      <c r="O40" s="61" t="n">
        <f aca="false">SUM(K40:N40)</f>
        <v>207.5</v>
      </c>
      <c r="P40" s="36" t="n">
        <v>94</v>
      </c>
      <c r="Q40" s="36" t="n">
        <v>87</v>
      </c>
      <c r="R40" s="36" t="n">
        <v>89</v>
      </c>
      <c r="S40" s="36" t="n">
        <v>85</v>
      </c>
      <c r="T40" s="36" t="n">
        <v>87</v>
      </c>
      <c r="U40" s="36" t="n">
        <v>81</v>
      </c>
      <c r="V40" s="36" t="n">
        <v>90</v>
      </c>
      <c r="W40" s="36" t="n">
        <v>87</v>
      </c>
      <c r="X40" s="36" t="n">
        <v>89</v>
      </c>
      <c r="Y40" s="36" t="n">
        <v>85</v>
      </c>
      <c r="Z40" s="36" t="n">
        <v>86</v>
      </c>
      <c r="AA40" s="62"/>
      <c r="AB40" s="63" t="n">
        <f aca="false">AVERAGE(P40:AA40)</f>
        <v>87.2727272727273</v>
      </c>
      <c r="AC40" s="64" t="n">
        <v>91</v>
      </c>
      <c r="AD40" s="41" t="n">
        <v>84</v>
      </c>
      <c r="AE40" s="41" t="n">
        <v>88</v>
      </c>
      <c r="AF40" s="41" t="n">
        <v>85</v>
      </c>
      <c r="AG40" s="41" t="n">
        <v>87</v>
      </c>
      <c r="AH40" s="41" t="n">
        <v>80</v>
      </c>
      <c r="AI40" s="41" t="n">
        <v>86</v>
      </c>
      <c r="AJ40" s="41" t="n">
        <v>84</v>
      </c>
      <c r="AK40" s="65" t="n">
        <v>85</v>
      </c>
      <c r="AL40" s="41" t="n">
        <v>85</v>
      </c>
      <c r="AM40" s="64" t="n">
        <v>85</v>
      </c>
      <c r="AN40" s="67"/>
      <c r="AO40" s="288" t="n">
        <f aca="false">+((P40*70%)+(AC40*30%))</f>
        <v>93.1</v>
      </c>
      <c r="AP40" s="288" t="n">
        <f aca="false">+((Q40*70%)+(AD40*30%))</f>
        <v>86.1</v>
      </c>
      <c r="AQ40" s="288" t="n">
        <f aca="false">+((R40*70%)+(AE40*30%))</f>
        <v>88.7</v>
      </c>
      <c r="AR40" s="288" t="n">
        <f aca="false">+((S40*70%)+(AF40*30%))</f>
        <v>85</v>
      </c>
      <c r="AS40" s="288" t="n">
        <f aca="false">+((T40*70%)+(AG40*30%))</f>
        <v>87</v>
      </c>
      <c r="AT40" s="288" t="n">
        <f aca="false">+((U40*70%)+(AH40*30%))</f>
        <v>80.7</v>
      </c>
      <c r="AU40" s="288" t="n">
        <f aca="false">+((V40*70%)+(AI40*30%))</f>
        <v>88.8</v>
      </c>
      <c r="AV40" s="288" t="n">
        <f aca="false">+((W40*70%)+(AJ40*30%))</f>
        <v>86.1</v>
      </c>
      <c r="AW40" s="288" t="n">
        <f aca="false">+((X40*70%)+(AK40*30%))</f>
        <v>87.8</v>
      </c>
      <c r="AX40" s="288" t="n">
        <f aca="false">+((Y40*70%)+(AL40*30%))</f>
        <v>85</v>
      </c>
      <c r="AY40" s="288" t="n">
        <f aca="false">+((Z40*70%)+(AM40*30%))</f>
        <v>85.7</v>
      </c>
      <c r="AZ40" s="288"/>
      <c r="BA40" s="284" t="s">
        <v>397</v>
      </c>
      <c r="BB40" s="289" t="s">
        <v>398</v>
      </c>
      <c r="BC40" s="289"/>
      <c r="BD40" s="290" t="n">
        <f aca="false">RANK(O40,JUN)</f>
        <v>8</v>
      </c>
      <c r="BE40" s="291" t="n">
        <f aca="false">SUM(AO40:AZ40)</f>
        <v>954</v>
      </c>
      <c r="BF40" s="290" t="n">
        <f aca="false">RANK(BE40,total)</f>
        <v>3</v>
      </c>
    </row>
    <row r="41" customFormat="false" ht="15" hidden="false" customHeight="false" outlineLevel="0" collapsed="false">
      <c r="A41" s="53" t="n">
        <v>38</v>
      </c>
      <c r="B41" s="26" t="s">
        <v>399</v>
      </c>
      <c r="C41" s="54" t="n">
        <v>1066</v>
      </c>
      <c r="D41" s="55" t="s">
        <v>400</v>
      </c>
      <c r="E41" s="56" t="s">
        <v>401</v>
      </c>
      <c r="F41" s="72" t="s">
        <v>402</v>
      </c>
      <c r="G41" s="58" t="s">
        <v>110</v>
      </c>
      <c r="H41" s="32" t="s">
        <v>403</v>
      </c>
      <c r="I41" s="59" t="s">
        <v>404</v>
      </c>
      <c r="J41" s="32" t="s">
        <v>130</v>
      </c>
      <c r="K41" s="60" t="n">
        <v>80</v>
      </c>
      <c r="L41" s="60" t="n">
        <v>56</v>
      </c>
      <c r="M41" s="60" t="n">
        <v>40</v>
      </c>
      <c r="N41" s="60" t="n">
        <v>47.5</v>
      </c>
      <c r="O41" s="61" t="n">
        <f aca="false">SUM(K41:N41)</f>
        <v>223.5</v>
      </c>
      <c r="P41" s="36" t="n">
        <v>94</v>
      </c>
      <c r="Q41" s="36" t="n">
        <v>86</v>
      </c>
      <c r="R41" s="36" t="n">
        <v>90</v>
      </c>
      <c r="S41" s="36" t="n">
        <v>84</v>
      </c>
      <c r="T41" s="36" t="n">
        <v>89</v>
      </c>
      <c r="U41" s="36" t="n">
        <v>84</v>
      </c>
      <c r="V41" s="36" t="n">
        <v>91</v>
      </c>
      <c r="W41" s="36" t="n">
        <v>84</v>
      </c>
      <c r="X41" s="36" t="n">
        <v>82</v>
      </c>
      <c r="Y41" s="36" t="n">
        <v>83</v>
      </c>
      <c r="Z41" s="36" t="n">
        <v>85</v>
      </c>
      <c r="AA41" s="62"/>
      <c r="AB41" s="63" t="n">
        <f aca="false">AVERAGE(P41:AA41)</f>
        <v>86.5454545454546</v>
      </c>
      <c r="AC41" s="64" t="n">
        <v>90</v>
      </c>
      <c r="AD41" s="41" t="n">
        <v>84</v>
      </c>
      <c r="AE41" s="41" t="n">
        <v>88</v>
      </c>
      <c r="AF41" s="41" t="n">
        <v>84</v>
      </c>
      <c r="AG41" s="41" t="n">
        <v>89</v>
      </c>
      <c r="AH41" s="41" t="n">
        <v>84</v>
      </c>
      <c r="AI41" s="41" t="n">
        <v>88</v>
      </c>
      <c r="AJ41" s="41" t="n">
        <v>82</v>
      </c>
      <c r="AK41" s="65" t="n">
        <v>82</v>
      </c>
      <c r="AL41" s="41" t="n">
        <v>83</v>
      </c>
      <c r="AM41" s="64" t="n">
        <v>84</v>
      </c>
      <c r="AN41" s="67"/>
      <c r="AO41" s="288" t="n">
        <f aca="false">+((P41*70%)+(AC41*30%))</f>
        <v>92.8</v>
      </c>
      <c r="AP41" s="288" t="n">
        <f aca="false">+((Q41*70%)+(AD41*30%))</f>
        <v>85.4</v>
      </c>
      <c r="AQ41" s="288" t="n">
        <f aca="false">+((R41*70%)+(AE41*30%))</f>
        <v>89.4</v>
      </c>
      <c r="AR41" s="288" t="n">
        <f aca="false">+((S41*70%)+(AF41*30%))</f>
        <v>84</v>
      </c>
      <c r="AS41" s="288" t="n">
        <f aca="false">+((T41*70%)+(AG41*30%))</f>
        <v>89</v>
      </c>
      <c r="AT41" s="288" t="n">
        <f aca="false">+((U41*70%)+(AH41*30%))</f>
        <v>84</v>
      </c>
      <c r="AU41" s="288" t="n">
        <f aca="false">+((V41*70%)+(AI41*30%))</f>
        <v>90.1</v>
      </c>
      <c r="AV41" s="288" t="n">
        <f aca="false">+((W41*70%)+(AJ41*30%))</f>
        <v>83.4</v>
      </c>
      <c r="AW41" s="288" t="n">
        <f aca="false">+((X41*70%)+(AK41*30%))</f>
        <v>82</v>
      </c>
      <c r="AX41" s="288" t="n">
        <f aca="false">+((Y41*70%)+(AL41*30%))</f>
        <v>83</v>
      </c>
      <c r="AY41" s="288" t="n">
        <f aca="false">+((Z41*70%)+(AM41*30%))</f>
        <v>84.7</v>
      </c>
      <c r="AZ41" s="288"/>
      <c r="BA41" s="284" t="s">
        <v>405</v>
      </c>
      <c r="BB41" s="289" t="s">
        <v>406</v>
      </c>
      <c r="BC41" s="289"/>
      <c r="BD41" s="290" t="n">
        <f aca="false">RANK(O41,JUN)</f>
        <v>3</v>
      </c>
      <c r="BE41" s="291" t="n">
        <f aca="false">SUM(AO41:AZ41)</f>
        <v>947.8</v>
      </c>
      <c r="BF41" s="290" t="n">
        <f aca="false">RANK(BE41,total)</f>
        <v>4</v>
      </c>
    </row>
    <row r="42" customFormat="false" ht="15" hidden="false" customHeight="false" outlineLevel="0" collapsed="false">
      <c r="A42" s="53" t="n">
        <v>39</v>
      </c>
      <c r="B42" s="26" t="s">
        <v>407</v>
      </c>
      <c r="C42" s="54" t="n">
        <v>1067</v>
      </c>
      <c r="D42" s="55" t="s">
        <v>408</v>
      </c>
      <c r="E42" s="56" t="s">
        <v>409</v>
      </c>
      <c r="F42" s="72" t="s">
        <v>410</v>
      </c>
      <c r="G42" s="58" t="s">
        <v>100</v>
      </c>
      <c r="H42" s="32" t="s">
        <v>411</v>
      </c>
      <c r="I42" s="59" t="s">
        <v>412</v>
      </c>
      <c r="J42" s="32" t="s">
        <v>130</v>
      </c>
      <c r="K42" s="60" t="n">
        <v>40</v>
      </c>
      <c r="L42" s="60" t="n">
        <v>32</v>
      </c>
      <c r="M42" s="60" t="n">
        <v>30</v>
      </c>
      <c r="N42" s="60" t="n">
        <v>37.5</v>
      </c>
      <c r="O42" s="61" t="n">
        <f aca="false">SUM(K42:N42)</f>
        <v>139.5</v>
      </c>
      <c r="P42" s="36" t="n">
        <v>81</v>
      </c>
      <c r="Q42" s="36" t="n">
        <v>76</v>
      </c>
      <c r="R42" s="36" t="n">
        <v>75</v>
      </c>
      <c r="S42" s="36" t="n">
        <v>73</v>
      </c>
      <c r="T42" s="36" t="n">
        <v>71</v>
      </c>
      <c r="U42" s="36" t="n">
        <v>73</v>
      </c>
      <c r="V42" s="36" t="n">
        <v>74</v>
      </c>
      <c r="W42" s="36" t="n">
        <v>77</v>
      </c>
      <c r="X42" s="36" t="n">
        <v>80</v>
      </c>
      <c r="Y42" s="36" t="n">
        <v>76</v>
      </c>
      <c r="Z42" s="36" t="n">
        <v>79</v>
      </c>
      <c r="AA42" s="62"/>
      <c r="AB42" s="63" t="n">
        <f aca="false">AVERAGE(P42:AA42)</f>
        <v>75.9090909090909</v>
      </c>
      <c r="AC42" s="64" t="n">
        <v>76</v>
      </c>
      <c r="AD42" s="41" t="n">
        <v>73</v>
      </c>
      <c r="AE42" s="41" t="n">
        <v>74</v>
      </c>
      <c r="AF42" s="41" t="n">
        <v>74</v>
      </c>
      <c r="AG42" s="41" t="n">
        <v>74</v>
      </c>
      <c r="AH42" s="41" t="n">
        <v>74</v>
      </c>
      <c r="AI42" s="41" t="n">
        <v>72</v>
      </c>
      <c r="AJ42" s="41" t="n">
        <v>74</v>
      </c>
      <c r="AK42" s="65" t="n">
        <v>78</v>
      </c>
      <c r="AL42" s="41" t="n">
        <v>75</v>
      </c>
      <c r="AM42" s="64" t="n">
        <v>79</v>
      </c>
      <c r="AN42" s="67"/>
      <c r="AO42" s="288" t="n">
        <f aca="false">+((P42*70%)+(AC42*30%))</f>
        <v>79.5</v>
      </c>
      <c r="AP42" s="288" t="n">
        <f aca="false">+((Q42*70%)+(AD42*30%))</f>
        <v>75.1</v>
      </c>
      <c r="AQ42" s="288" t="n">
        <f aca="false">+((R42*70%)+(AE42*30%))</f>
        <v>74.7</v>
      </c>
      <c r="AR42" s="288" t="n">
        <f aca="false">+((S42*70%)+(AF42*30%))</f>
        <v>73.3</v>
      </c>
      <c r="AS42" s="288" t="n">
        <f aca="false">+((T42*70%)+(AG42*30%))</f>
        <v>71.9</v>
      </c>
      <c r="AT42" s="288" t="n">
        <f aca="false">+((U42*70%)+(AH42*30%))</f>
        <v>73.3</v>
      </c>
      <c r="AU42" s="288" t="n">
        <f aca="false">+((V42*70%)+(AI42*30%))</f>
        <v>73.4</v>
      </c>
      <c r="AV42" s="288" t="n">
        <f aca="false">+((W42*70%)+(AJ42*30%))</f>
        <v>76.1</v>
      </c>
      <c r="AW42" s="288" t="n">
        <f aca="false">+((X42*70%)+(AK42*30%))</f>
        <v>79.4</v>
      </c>
      <c r="AX42" s="288" t="n">
        <f aca="false">+((Y42*70%)+(AL42*30%))</f>
        <v>75.7</v>
      </c>
      <c r="AY42" s="288" t="n">
        <f aca="false">+((Z42*70%)+(AM42*30%))</f>
        <v>79</v>
      </c>
      <c r="AZ42" s="288"/>
      <c r="BA42" s="284" t="s">
        <v>413</v>
      </c>
      <c r="BB42" s="289" t="s">
        <v>414</v>
      </c>
      <c r="BC42" s="289"/>
      <c r="BD42" s="290" t="n">
        <f aca="false">RANK(O42,JUN)</f>
        <v>72</v>
      </c>
      <c r="BE42" s="291" t="n">
        <f aca="false">SUM(AO42:AZ42)</f>
        <v>831.4</v>
      </c>
      <c r="BF42" s="290" t="n">
        <f aca="false">RANK(BE42,total)</f>
        <v>60</v>
      </c>
    </row>
    <row r="43" customFormat="false" ht="15" hidden="false" customHeight="false" outlineLevel="0" collapsed="false">
      <c r="A43" s="53" t="n">
        <v>40</v>
      </c>
      <c r="B43" s="73" t="s">
        <v>415</v>
      </c>
      <c r="C43" s="54" t="n">
        <v>1086</v>
      </c>
      <c r="D43" s="55" t="s">
        <v>416</v>
      </c>
      <c r="E43" s="82" t="s">
        <v>417</v>
      </c>
      <c r="F43" s="72" t="s">
        <v>418</v>
      </c>
      <c r="G43" s="58" t="s">
        <v>110</v>
      </c>
      <c r="H43" s="32" t="s">
        <v>419</v>
      </c>
      <c r="I43" s="59" t="s">
        <v>420</v>
      </c>
      <c r="J43" s="32" t="s">
        <v>195</v>
      </c>
      <c r="K43" s="60" t="n">
        <v>66</v>
      </c>
      <c r="L43" s="60" t="n">
        <v>40</v>
      </c>
      <c r="M43" s="60" t="n">
        <v>22.5</v>
      </c>
      <c r="N43" s="60" t="n">
        <v>37.5</v>
      </c>
      <c r="O43" s="61" t="n">
        <f aca="false">SUM(K43:N43)</f>
        <v>166</v>
      </c>
      <c r="P43" s="36" t="n">
        <v>86</v>
      </c>
      <c r="Q43" s="36" t="n">
        <v>81</v>
      </c>
      <c r="R43" s="36" t="n">
        <v>83</v>
      </c>
      <c r="S43" s="36" t="n">
        <v>84</v>
      </c>
      <c r="T43" s="36" t="n">
        <v>79</v>
      </c>
      <c r="U43" s="36" t="n">
        <v>79</v>
      </c>
      <c r="V43" s="36" t="n">
        <v>84</v>
      </c>
      <c r="W43" s="36" t="n">
        <v>83</v>
      </c>
      <c r="X43" s="36" t="n">
        <v>82</v>
      </c>
      <c r="Y43" s="36" t="n">
        <v>79</v>
      </c>
      <c r="Z43" s="36" t="n">
        <v>85</v>
      </c>
      <c r="AA43" s="62"/>
      <c r="AB43" s="63" t="n">
        <f aca="false">AVERAGE(P43:AA43)</f>
        <v>82.2727272727273</v>
      </c>
      <c r="AC43" s="41" t="n">
        <v>83</v>
      </c>
      <c r="AD43" s="41" t="n">
        <v>78</v>
      </c>
      <c r="AE43" s="41" t="n">
        <v>81</v>
      </c>
      <c r="AF43" s="41" t="n">
        <v>83</v>
      </c>
      <c r="AG43" s="83" t="n">
        <v>79</v>
      </c>
      <c r="AH43" s="41" t="n">
        <v>78</v>
      </c>
      <c r="AI43" s="41" t="n">
        <v>80</v>
      </c>
      <c r="AJ43" s="41" t="n">
        <v>79</v>
      </c>
      <c r="AK43" s="65" t="n">
        <v>79</v>
      </c>
      <c r="AL43" s="41" t="n">
        <v>80</v>
      </c>
      <c r="AM43" s="64" t="n">
        <v>84</v>
      </c>
      <c r="AN43" s="67"/>
      <c r="AO43" s="288" t="n">
        <f aca="false">+((P43*70%)+(AC43*30%))</f>
        <v>85.1</v>
      </c>
      <c r="AP43" s="288" t="n">
        <f aca="false">+((Q43*70%)+(AD43*30%))</f>
        <v>80.1</v>
      </c>
      <c r="AQ43" s="288" t="n">
        <f aca="false">+((R43*70%)+(AE43*30%))</f>
        <v>82.4</v>
      </c>
      <c r="AR43" s="288" t="n">
        <f aca="false">+((S43*70%)+(AF43*30%))</f>
        <v>83.7</v>
      </c>
      <c r="AS43" s="288" t="n">
        <f aca="false">+((T43*70%)+(AG43*30%))</f>
        <v>79</v>
      </c>
      <c r="AT43" s="288" t="n">
        <f aca="false">+((U43*70%)+(AH43*30%))</f>
        <v>78.7</v>
      </c>
      <c r="AU43" s="288" t="n">
        <f aca="false">+((V43*70%)+(AI43*30%))</f>
        <v>82.8</v>
      </c>
      <c r="AV43" s="288" t="n">
        <f aca="false">+((W43*70%)+(AJ43*30%))</f>
        <v>81.8</v>
      </c>
      <c r="AW43" s="288" t="n">
        <f aca="false">+((X43*70%)+(AK43*30%))</f>
        <v>81.1</v>
      </c>
      <c r="AX43" s="288" t="n">
        <f aca="false">+((Y43*70%)+(AL43*30%))</f>
        <v>79.3</v>
      </c>
      <c r="AY43" s="288" t="n">
        <f aca="false">+((Z43*70%)+(AM43*30%))</f>
        <v>84.7</v>
      </c>
      <c r="AZ43" s="288"/>
      <c r="BA43" s="284" t="s">
        <v>421</v>
      </c>
      <c r="BB43" s="289" t="s">
        <v>422</v>
      </c>
      <c r="BC43" s="289"/>
      <c r="BD43" s="290" t="n">
        <f aca="false">RANK(O43,JUN)</f>
        <v>43</v>
      </c>
      <c r="BE43" s="291" t="n">
        <f aca="false">SUM(AO43:AZ43)</f>
        <v>898.7</v>
      </c>
      <c r="BF43" s="290" t="n">
        <f aca="false">RANK(BE43,total)</f>
        <v>13</v>
      </c>
    </row>
    <row r="44" customFormat="false" ht="15" hidden="false" customHeight="false" outlineLevel="0" collapsed="false">
      <c r="A44" s="53" t="n">
        <v>41</v>
      </c>
      <c r="B44" s="26" t="s">
        <v>423</v>
      </c>
      <c r="C44" s="54" t="n">
        <v>1068</v>
      </c>
      <c r="D44" s="55" t="s">
        <v>424</v>
      </c>
      <c r="E44" s="29" t="s">
        <v>425</v>
      </c>
      <c r="F44" s="72" t="s">
        <v>426</v>
      </c>
      <c r="G44" s="58" t="s">
        <v>110</v>
      </c>
      <c r="H44" s="32" t="s">
        <v>427</v>
      </c>
      <c r="I44" s="59" t="s">
        <v>428</v>
      </c>
      <c r="J44" s="32" t="s">
        <v>103</v>
      </c>
      <c r="K44" s="60" t="n">
        <v>68</v>
      </c>
      <c r="L44" s="60" t="n">
        <v>46</v>
      </c>
      <c r="M44" s="60" t="n">
        <v>50</v>
      </c>
      <c r="N44" s="60" t="n">
        <v>37.5</v>
      </c>
      <c r="O44" s="61" t="n">
        <f aca="false">SUM(K44:N44)</f>
        <v>201.5</v>
      </c>
      <c r="P44" s="36" t="n">
        <v>93</v>
      </c>
      <c r="Q44" s="36" t="n">
        <v>88</v>
      </c>
      <c r="R44" s="36" t="n">
        <v>89</v>
      </c>
      <c r="S44" s="36" t="n">
        <v>89</v>
      </c>
      <c r="T44" s="36" t="n">
        <v>87</v>
      </c>
      <c r="U44" s="36" t="n">
        <v>84</v>
      </c>
      <c r="V44" s="36" t="n">
        <v>93</v>
      </c>
      <c r="W44" s="36" t="n">
        <v>84</v>
      </c>
      <c r="X44" s="36" t="n">
        <v>85</v>
      </c>
      <c r="Y44" s="36" t="n">
        <v>85</v>
      </c>
      <c r="Z44" s="36" t="n">
        <v>86</v>
      </c>
      <c r="AA44" s="62"/>
      <c r="AB44" s="63" t="n">
        <f aca="false">AVERAGE(P44:AA44)</f>
        <v>87.5454545454546</v>
      </c>
      <c r="AC44" s="41" t="n">
        <v>89</v>
      </c>
      <c r="AD44" s="41" t="n">
        <v>85</v>
      </c>
      <c r="AE44" s="41" t="n">
        <v>87</v>
      </c>
      <c r="AF44" s="41" t="n">
        <v>88</v>
      </c>
      <c r="AG44" s="40" t="n">
        <v>86</v>
      </c>
      <c r="AH44" s="41" t="n">
        <v>83</v>
      </c>
      <c r="AI44" s="41" t="n">
        <v>89</v>
      </c>
      <c r="AJ44" s="41" t="n">
        <v>82</v>
      </c>
      <c r="AK44" s="41" t="n">
        <v>85</v>
      </c>
      <c r="AL44" s="66" t="n">
        <v>88</v>
      </c>
      <c r="AM44" s="64" t="n">
        <v>86</v>
      </c>
      <c r="AN44" s="67"/>
      <c r="AO44" s="288" t="n">
        <f aca="false">+((P44*70%)+(AC44*30%))</f>
        <v>91.8</v>
      </c>
      <c r="AP44" s="288" t="n">
        <f aca="false">+((Q44*70%)+(AD44*30%))</f>
        <v>87.1</v>
      </c>
      <c r="AQ44" s="288" t="n">
        <f aca="false">+((R44*70%)+(AE44*30%))</f>
        <v>88.4</v>
      </c>
      <c r="AR44" s="288" t="n">
        <f aca="false">+((S44*70%)+(AF44*30%))</f>
        <v>88.7</v>
      </c>
      <c r="AS44" s="288" t="n">
        <f aca="false">+((T44*70%)+(AG44*30%))</f>
        <v>86.7</v>
      </c>
      <c r="AT44" s="288" t="n">
        <f aca="false">+((U44*70%)+(AH44*30%))</f>
        <v>83.7</v>
      </c>
      <c r="AU44" s="288" t="n">
        <f aca="false">+((V44*70%)+(AI44*30%))</f>
        <v>91.8</v>
      </c>
      <c r="AV44" s="288" t="n">
        <f aca="false">+((W44*70%)+(AJ44*30%))</f>
        <v>83.4</v>
      </c>
      <c r="AW44" s="288" t="n">
        <f aca="false">+((X44*70%)+(AK44*30%))</f>
        <v>85</v>
      </c>
      <c r="AX44" s="288" t="n">
        <f aca="false">+((Y44*70%)+(AL44*30%))</f>
        <v>85.9</v>
      </c>
      <c r="AY44" s="288" t="n">
        <f aca="false">+((Z44*70%)+(AM44*30%))</f>
        <v>86</v>
      </c>
      <c r="AZ44" s="288"/>
      <c r="BA44" s="284" t="s">
        <v>429</v>
      </c>
      <c r="BB44" s="289" t="s">
        <v>430</v>
      </c>
      <c r="BC44" s="289"/>
      <c r="BD44" s="290" t="n">
        <f aca="false">RANK(O44,JUN)</f>
        <v>11</v>
      </c>
      <c r="BE44" s="291" t="n">
        <f aca="false">SUM(AO44:AZ44)</f>
        <v>958.5</v>
      </c>
      <c r="BF44" s="290" t="n">
        <f aca="false">RANK(BE44,total)</f>
        <v>1</v>
      </c>
    </row>
    <row r="45" customFormat="false" ht="15" hidden="false" customHeight="false" outlineLevel="0" collapsed="false">
      <c r="A45" s="53" t="n">
        <v>42</v>
      </c>
      <c r="B45" s="26" t="s">
        <v>431</v>
      </c>
      <c r="C45" s="54" t="n">
        <v>1069</v>
      </c>
      <c r="D45" s="55" t="s">
        <v>432</v>
      </c>
      <c r="E45" s="56" t="s">
        <v>433</v>
      </c>
      <c r="F45" s="72" t="s">
        <v>434</v>
      </c>
      <c r="G45" s="58" t="s">
        <v>110</v>
      </c>
      <c r="H45" s="32" t="s">
        <v>435</v>
      </c>
      <c r="I45" s="59" t="s">
        <v>436</v>
      </c>
      <c r="J45" s="32" t="s">
        <v>103</v>
      </c>
      <c r="K45" s="60" t="n">
        <v>44</v>
      </c>
      <c r="L45" s="60" t="n">
        <v>38</v>
      </c>
      <c r="M45" s="60" t="n">
        <v>47.5</v>
      </c>
      <c r="N45" s="60" t="n">
        <v>45</v>
      </c>
      <c r="O45" s="61" t="n">
        <f aca="false">SUM(K45:N45)</f>
        <v>174.5</v>
      </c>
      <c r="P45" s="36" t="n">
        <v>88</v>
      </c>
      <c r="Q45" s="36" t="n">
        <v>80</v>
      </c>
      <c r="R45" s="36" t="n">
        <v>80</v>
      </c>
      <c r="S45" s="36" t="n">
        <v>81</v>
      </c>
      <c r="T45" s="36" t="n">
        <v>76</v>
      </c>
      <c r="U45" s="36" t="n">
        <v>77</v>
      </c>
      <c r="V45" s="36" t="n">
        <v>82</v>
      </c>
      <c r="W45" s="36" t="n">
        <v>81</v>
      </c>
      <c r="X45" s="36" t="n">
        <v>83</v>
      </c>
      <c r="Y45" s="36" t="n">
        <v>79</v>
      </c>
      <c r="Z45" s="36" t="n">
        <v>85</v>
      </c>
      <c r="AA45" s="62"/>
      <c r="AB45" s="63" t="n">
        <f aca="false">AVERAGE(P45:AA45)</f>
        <v>81.0909090909091</v>
      </c>
      <c r="AC45" s="41" t="n">
        <v>84</v>
      </c>
      <c r="AD45" s="41" t="n">
        <v>77</v>
      </c>
      <c r="AE45" s="41" t="n">
        <v>78</v>
      </c>
      <c r="AF45" s="41" t="n">
        <v>80</v>
      </c>
      <c r="AG45" s="41" t="n">
        <v>75</v>
      </c>
      <c r="AH45" s="41" t="n">
        <v>76</v>
      </c>
      <c r="AI45" s="41" t="n">
        <v>77</v>
      </c>
      <c r="AJ45" s="41" t="n">
        <v>78</v>
      </c>
      <c r="AK45" s="41" t="n">
        <v>79</v>
      </c>
      <c r="AL45" s="66" t="n">
        <v>81</v>
      </c>
      <c r="AM45" s="64" t="n">
        <v>84</v>
      </c>
      <c r="AN45" s="67"/>
      <c r="AO45" s="288" t="n">
        <f aca="false">+((P45*70%)+(AC45*30%))</f>
        <v>86.8</v>
      </c>
      <c r="AP45" s="288" t="n">
        <f aca="false">+((Q45*70%)+(AD45*30%))</f>
        <v>79.1</v>
      </c>
      <c r="AQ45" s="288" t="n">
        <f aca="false">+((R45*70%)+(AE45*30%))</f>
        <v>79.4</v>
      </c>
      <c r="AR45" s="288" t="n">
        <f aca="false">+((S45*70%)+(AF45*30%))</f>
        <v>80.7</v>
      </c>
      <c r="AS45" s="288" t="n">
        <f aca="false">+((T45*70%)+(AG45*30%))</f>
        <v>75.7</v>
      </c>
      <c r="AT45" s="288" t="n">
        <f aca="false">+((U45*70%)+(AH45*30%))</f>
        <v>76.7</v>
      </c>
      <c r="AU45" s="288" t="n">
        <f aca="false">+((V45*70%)+(AI45*30%))</f>
        <v>80.5</v>
      </c>
      <c r="AV45" s="288" t="n">
        <f aca="false">+((W45*70%)+(AJ45*30%))</f>
        <v>80.1</v>
      </c>
      <c r="AW45" s="288" t="n">
        <f aca="false">+((X45*70%)+(AK45*30%))</f>
        <v>81.8</v>
      </c>
      <c r="AX45" s="288" t="n">
        <f aca="false">+((Y45*70%)+(AL45*30%))</f>
        <v>79.6</v>
      </c>
      <c r="AY45" s="288" t="n">
        <f aca="false">+((Z45*70%)+(AM45*30%))</f>
        <v>84.7</v>
      </c>
      <c r="AZ45" s="288"/>
      <c r="BA45" s="284" t="s">
        <v>437</v>
      </c>
      <c r="BB45" s="289" t="s">
        <v>438</v>
      </c>
      <c r="BC45" s="289"/>
      <c r="BD45" s="290" t="n">
        <f aca="false">RANK(O45,JUN)</f>
        <v>30</v>
      </c>
      <c r="BE45" s="291" t="n">
        <f aca="false">SUM(AO45:AZ45)</f>
        <v>885.1</v>
      </c>
      <c r="BF45" s="290" t="n">
        <f aca="false">RANK(BE45,total)</f>
        <v>19</v>
      </c>
    </row>
    <row r="46" customFormat="false" ht="15" hidden="false" customHeight="false" outlineLevel="0" collapsed="false">
      <c r="A46" s="53" t="n">
        <v>43</v>
      </c>
      <c r="B46" s="26" t="s">
        <v>439</v>
      </c>
      <c r="C46" s="54" t="n">
        <v>1070</v>
      </c>
      <c r="D46" s="55" t="s">
        <v>440</v>
      </c>
      <c r="E46" s="56" t="s">
        <v>441</v>
      </c>
      <c r="F46" s="72" t="s">
        <v>442</v>
      </c>
      <c r="G46" s="58" t="s">
        <v>110</v>
      </c>
      <c r="H46" s="32" t="s">
        <v>443</v>
      </c>
      <c r="I46" s="59" t="s">
        <v>444</v>
      </c>
      <c r="J46" s="32" t="s">
        <v>130</v>
      </c>
      <c r="K46" s="60" t="n">
        <v>78</v>
      </c>
      <c r="L46" s="60" t="n">
        <v>36</v>
      </c>
      <c r="M46" s="60" t="n">
        <v>70</v>
      </c>
      <c r="N46" s="60" t="n">
        <v>40</v>
      </c>
      <c r="O46" s="61" t="n">
        <f aca="false">SUM(K46:N46)</f>
        <v>224</v>
      </c>
      <c r="P46" s="36" t="n">
        <v>92</v>
      </c>
      <c r="Q46" s="36" t="n">
        <v>86</v>
      </c>
      <c r="R46" s="36" t="n">
        <v>87</v>
      </c>
      <c r="S46" s="36" t="n">
        <v>87</v>
      </c>
      <c r="T46" s="36" t="n">
        <v>88</v>
      </c>
      <c r="U46" s="36" t="n">
        <v>82</v>
      </c>
      <c r="V46" s="36" t="n">
        <v>90</v>
      </c>
      <c r="W46" s="36" t="n">
        <v>86</v>
      </c>
      <c r="X46" s="36" t="n">
        <v>78</v>
      </c>
      <c r="Y46" s="36" t="n">
        <v>82</v>
      </c>
      <c r="Z46" s="36" t="n">
        <v>85</v>
      </c>
      <c r="AA46" s="62"/>
      <c r="AB46" s="63" t="n">
        <f aca="false">AVERAGE(P46:AA46)</f>
        <v>85.7272727272727</v>
      </c>
      <c r="AC46" s="41" t="n">
        <v>90</v>
      </c>
      <c r="AD46" s="41" t="n">
        <v>83</v>
      </c>
      <c r="AE46" s="41" t="n">
        <v>85</v>
      </c>
      <c r="AF46" s="41" t="n">
        <v>87</v>
      </c>
      <c r="AG46" s="41" t="n">
        <v>87</v>
      </c>
      <c r="AH46" s="41" t="n">
        <v>81</v>
      </c>
      <c r="AI46" s="41" t="n">
        <v>86</v>
      </c>
      <c r="AJ46" s="41" t="n">
        <v>83</v>
      </c>
      <c r="AK46" s="41" t="n">
        <v>82</v>
      </c>
      <c r="AL46" s="66" t="n">
        <v>79</v>
      </c>
      <c r="AM46" s="64" t="n">
        <v>85</v>
      </c>
      <c r="AN46" s="67"/>
      <c r="AO46" s="288" t="n">
        <f aca="false">+((P46*70%)+(AC46*30%))</f>
        <v>91.4</v>
      </c>
      <c r="AP46" s="288" t="n">
        <f aca="false">+((Q46*70%)+(AD46*30%))</f>
        <v>85.1</v>
      </c>
      <c r="AQ46" s="288" t="n">
        <f aca="false">+((R46*70%)+(AE46*30%))</f>
        <v>86.4</v>
      </c>
      <c r="AR46" s="288" t="n">
        <f aca="false">+((S46*70%)+(AF46*30%))</f>
        <v>87</v>
      </c>
      <c r="AS46" s="288" t="n">
        <f aca="false">+((T46*70%)+(AG46*30%))</f>
        <v>87.7</v>
      </c>
      <c r="AT46" s="288" t="n">
        <f aca="false">+((U46*70%)+(AH46*30%))</f>
        <v>81.7</v>
      </c>
      <c r="AU46" s="288" t="n">
        <f aca="false">+((V46*70%)+(AI46*30%))</f>
        <v>88.8</v>
      </c>
      <c r="AV46" s="288" t="n">
        <f aca="false">+((W46*70%)+(AJ46*30%))</f>
        <v>85.1</v>
      </c>
      <c r="AW46" s="288" t="n">
        <f aca="false">+((X46*70%)+(AK46*30%))</f>
        <v>79.2</v>
      </c>
      <c r="AX46" s="288" t="n">
        <f aca="false">+((Y46*70%)+(AL46*30%))</f>
        <v>81.1</v>
      </c>
      <c r="AY46" s="288" t="n">
        <f aca="false">+((Z46*70%)+(AM46*30%))</f>
        <v>85</v>
      </c>
      <c r="AZ46" s="288"/>
      <c r="BA46" s="284" t="s">
        <v>445</v>
      </c>
      <c r="BB46" s="289" t="s">
        <v>446</v>
      </c>
      <c r="BC46" s="289"/>
      <c r="BD46" s="290" t="n">
        <f aca="false">RANK(O46,JUN)</f>
        <v>2</v>
      </c>
      <c r="BE46" s="291" t="n">
        <f aca="false">SUM(AO46:AZ46)</f>
        <v>938.5</v>
      </c>
      <c r="BF46" s="290" t="n">
        <f aca="false">RANK(BE46,total)</f>
        <v>5</v>
      </c>
    </row>
    <row r="47" customFormat="false" ht="15" hidden="false" customHeight="false" outlineLevel="0" collapsed="false">
      <c r="A47" s="53" t="n">
        <v>44</v>
      </c>
      <c r="B47" s="26" t="s">
        <v>447</v>
      </c>
      <c r="C47" s="54" t="n">
        <v>1071</v>
      </c>
      <c r="D47" s="55" t="s">
        <v>448</v>
      </c>
      <c r="E47" s="56" t="s">
        <v>449</v>
      </c>
      <c r="F47" s="72" t="s">
        <v>450</v>
      </c>
      <c r="G47" s="58" t="s">
        <v>100</v>
      </c>
      <c r="H47" s="32" t="s">
        <v>451</v>
      </c>
      <c r="I47" s="59" t="s">
        <v>452</v>
      </c>
      <c r="J47" s="32" t="s">
        <v>204</v>
      </c>
      <c r="K47" s="60" t="n">
        <v>60</v>
      </c>
      <c r="L47" s="60" t="n">
        <v>38</v>
      </c>
      <c r="M47" s="60" t="n">
        <v>35</v>
      </c>
      <c r="N47" s="60" t="n">
        <v>30</v>
      </c>
      <c r="O47" s="61" t="n">
        <f aca="false">SUM(K47:N47)</f>
        <v>163</v>
      </c>
      <c r="P47" s="36" t="n">
        <v>80</v>
      </c>
      <c r="Q47" s="36" t="n">
        <v>80</v>
      </c>
      <c r="R47" s="36" t="n">
        <v>77</v>
      </c>
      <c r="S47" s="36" t="n">
        <v>75</v>
      </c>
      <c r="T47" s="36" t="n">
        <v>72</v>
      </c>
      <c r="U47" s="36" t="n">
        <v>74</v>
      </c>
      <c r="V47" s="36" t="n">
        <v>78</v>
      </c>
      <c r="W47" s="36" t="n">
        <v>79</v>
      </c>
      <c r="X47" s="36" t="n">
        <v>82</v>
      </c>
      <c r="Y47" s="36" t="n">
        <v>75</v>
      </c>
      <c r="Z47" s="36" t="n">
        <v>80</v>
      </c>
      <c r="AA47" s="62"/>
      <c r="AB47" s="63" t="n">
        <f aca="false">AVERAGE(P47:AA47)</f>
        <v>77.4545454545455</v>
      </c>
      <c r="AC47" s="41" t="n">
        <v>76</v>
      </c>
      <c r="AD47" s="41" t="n">
        <v>76</v>
      </c>
      <c r="AE47" s="41" t="n">
        <v>76</v>
      </c>
      <c r="AF47" s="41" t="n">
        <v>74</v>
      </c>
      <c r="AG47" s="41" t="n">
        <v>74</v>
      </c>
      <c r="AH47" s="41" t="n">
        <v>74</v>
      </c>
      <c r="AI47" s="41" t="n">
        <v>74</v>
      </c>
      <c r="AJ47" s="41" t="n">
        <v>76</v>
      </c>
      <c r="AK47" s="41" t="n">
        <v>85</v>
      </c>
      <c r="AL47" s="66" t="n">
        <v>74</v>
      </c>
      <c r="AM47" s="64" t="n">
        <v>80</v>
      </c>
      <c r="AN47" s="67"/>
      <c r="AO47" s="288" t="n">
        <f aca="false">+((P47*70%)+(AC47*30%))</f>
        <v>78.8</v>
      </c>
      <c r="AP47" s="288" t="n">
        <f aca="false">+((Q47*70%)+(AD47*30%))</f>
        <v>78.8</v>
      </c>
      <c r="AQ47" s="288" t="n">
        <f aca="false">+((R47*70%)+(AE47*30%))</f>
        <v>76.7</v>
      </c>
      <c r="AR47" s="288" t="n">
        <f aca="false">+((S47*70%)+(AF47*30%))</f>
        <v>74.7</v>
      </c>
      <c r="AS47" s="288" t="n">
        <f aca="false">+((T47*70%)+(AG47*30%))</f>
        <v>72.6</v>
      </c>
      <c r="AT47" s="288" t="n">
        <f aca="false">+((U47*70%)+(AH47*30%))</f>
        <v>74</v>
      </c>
      <c r="AU47" s="288" t="n">
        <f aca="false">+((V47*70%)+(AI47*30%))</f>
        <v>76.8</v>
      </c>
      <c r="AV47" s="288" t="n">
        <f aca="false">+((W47*70%)+(AJ47*30%))</f>
        <v>78.1</v>
      </c>
      <c r="AW47" s="288" t="n">
        <f aca="false">+((X47*70%)+(AK47*30%))</f>
        <v>82.9</v>
      </c>
      <c r="AX47" s="288" t="n">
        <f aca="false">+((Y47*70%)+(AL47*30%))</f>
        <v>74.7</v>
      </c>
      <c r="AY47" s="288" t="n">
        <f aca="false">+((Z47*70%)+(AM47*30%))</f>
        <v>80</v>
      </c>
      <c r="AZ47" s="288"/>
      <c r="BA47" s="284" t="s">
        <v>453</v>
      </c>
      <c r="BB47" s="289" t="s">
        <v>454</v>
      </c>
      <c r="BC47" s="289"/>
      <c r="BD47" s="290" t="n">
        <f aca="false">RANK(O47,JUN)</f>
        <v>48</v>
      </c>
      <c r="BE47" s="291" t="n">
        <f aca="false">SUM(AO47:AZ47)</f>
        <v>848.1</v>
      </c>
      <c r="BF47" s="290" t="n">
        <f aca="false">RANK(BE47,total)</f>
        <v>46</v>
      </c>
    </row>
    <row r="48" customFormat="false" ht="15" hidden="false" customHeight="false" outlineLevel="0" collapsed="false">
      <c r="A48" s="53" t="n">
        <v>45</v>
      </c>
      <c r="B48" s="26" t="s">
        <v>455</v>
      </c>
      <c r="C48" s="54" t="n">
        <v>1072</v>
      </c>
      <c r="D48" s="55" t="s">
        <v>456</v>
      </c>
      <c r="E48" s="56" t="s">
        <v>457</v>
      </c>
      <c r="F48" s="72" t="s">
        <v>458</v>
      </c>
      <c r="G48" s="58" t="s">
        <v>110</v>
      </c>
      <c r="H48" s="32" t="s">
        <v>459</v>
      </c>
      <c r="I48" s="59" t="s">
        <v>460</v>
      </c>
      <c r="J48" s="32" t="s">
        <v>195</v>
      </c>
      <c r="K48" s="60" t="n">
        <v>44</v>
      </c>
      <c r="L48" s="60" t="n">
        <v>40</v>
      </c>
      <c r="M48" s="60" t="n">
        <v>52.5</v>
      </c>
      <c r="N48" s="60" t="n">
        <v>47.5</v>
      </c>
      <c r="O48" s="61" t="n">
        <f aca="false">SUM(K48:N48)</f>
        <v>184</v>
      </c>
      <c r="P48" s="36" t="n">
        <v>88</v>
      </c>
      <c r="Q48" s="36" t="n">
        <v>84</v>
      </c>
      <c r="R48" s="36" t="n">
        <v>80</v>
      </c>
      <c r="S48" s="36" t="n">
        <v>81</v>
      </c>
      <c r="T48" s="36" t="n">
        <v>75</v>
      </c>
      <c r="U48" s="36" t="n">
        <v>77</v>
      </c>
      <c r="V48" s="36" t="n">
        <v>79</v>
      </c>
      <c r="W48" s="36" t="n">
        <v>81</v>
      </c>
      <c r="X48" s="36" t="n">
        <v>83</v>
      </c>
      <c r="Y48" s="36" t="n">
        <v>78</v>
      </c>
      <c r="Z48" s="36" t="n">
        <v>84</v>
      </c>
      <c r="AA48" s="62"/>
      <c r="AB48" s="63" t="n">
        <f aca="false">AVERAGE(P48:AA48)</f>
        <v>80.9090909090909</v>
      </c>
      <c r="AC48" s="41" t="n">
        <v>84</v>
      </c>
      <c r="AD48" s="41" t="n">
        <v>80</v>
      </c>
      <c r="AE48" s="41" t="n">
        <v>79</v>
      </c>
      <c r="AF48" s="41" t="n">
        <v>80</v>
      </c>
      <c r="AG48" s="41" t="n">
        <v>74</v>
      </c>
      <c r="AH48" s="41" t="n">
        <v>76</v>
      </c>
      <c r="AI48" s="41" t="n">
        <v>75</v>
      </c>
      <c r="AJ48" s="41" t="n">
        <v>79</v>
      </c>
      <c r="AK48" s="41" t="n">
        <v>79</v>
      </c>
      <c r="AL48" s="66" t="n">
        <v>78</v>
      </c>
      <c r="AM48" s="64" t="n">
        <v>83</v>
      </c>
      <c r="AN48" s="67"/>
      <c r="AO48" s="288" t="n">
        <f aca="false">+((P48*70%)+(AC48*30%))</f>
        <v>86.8</v>
      </c>
      <c r="AP48" s="288" t="n">
        <f aca="false">+((Q48*70%)+(AD48*30%))</f>
        <v>82.8</v>
      </c>
      <c r="AQ48" s="288" t="n">
        <f aca="false">+((R48*70%)+(AE48*30%))</f>
        <v>79.7</v>
      </c>
      <c r="AR48" s="288" t="n">
        <f aca="false">+((S48*70%)+(AF48*30%))</f>
        <v>80.7</v>
      </c>
      <c r="AS48" s="288" t="n">
        <f aca="false">+((T48*70%)+(AG48*30%))</f>
        <v>74.7</v>
      </c>
      <c r="AT48" s="288" t="n">
        <f aca="false">+((U48*70%)+(AH48*30%))</f>
        <v>76.7</v>
      </c>
      <c r="AU48" s="288" t="n">
        <f aca="false">+((V48*70%)+(AI48*30%))</f>
        <v>77.8</v>
      </c>
      <c r="AV48" s="288" t="n">
        <f aca="false">+((W48*70%)+(AJ48*30%))</f>
        <v>80.4</v>
      </c>
      <c r="AW48" s="288" t="n">
        <f aca="false">+((X48*70%)+(AK48*30%))</f>
        <v>81.8</v>
      </c>
      <c r="AX48" s="288" t="n">
        <f aca="false">+((Y48*70%)+(AL48*30%))</f>
        <v>78</v>
      </c>
      <c r="AY48" s="288" t="n">
        <f aca="false">+((Z48*70%)+(AM48*30%))</f>
        <v>83.7</v>
      </c>
      <c r="AZ48" s="288"/>
      <c r="BA48" s="284" t="s">
        <v>461</v>
      </c>
      <c r="BB48" s="289" t="s">
        <v>462</v>
      </c>
      <c r="BC48" s="289"/>
      <c r="BD48" s="290" t="n">
        <f aca="false">RANK(O48,JUN)</f>
        <v>22</v>
      </c>
      <c r="BE48" s="291" t="n">
        <f aca="false">SUM(AO48:AZ48)</f>
        <v>883.1</v>
      </c>
      <c r="BF48" s="290" t="n">
        <f aca="false">RANK(BE48,total)</f>
        <v>20</v>
      </c>
    </row>
    <row r="49" customFormat="false" ht="15" hidden="false" customHeight="false" outlineLevel="0" collapsed="false">
      <c r="A49" s="53" t="n">
        <v>46</v>
      </c>
      <c r="B49" s="26" t="s">
        <v>463</v>
      </c>
      <c r="C49" s="54" t="n">
        <v>1073</v>
      </c>
      <c r="D49" s="55" t="s">
        <v>464</v>
      </c>
      <c r="E49" s="56" t="s">
        <v>465</v>
      </c>
      <c r="F49" s="72" t="s">
        <v>466</v>
      </c>
      <c r="G49" s="58" t="s">
        <v>100</v>
      </c>
      <c r="H49" s="32" t="s">
        <v>467</v>
      </c>
      <c r="I49" s="59" t="s">
        <v>468</v>
      </c>
      <c r="J49" s="32" t="s">
        <v>130</v>
      </c>
      <c r="K49" s="60" t="n">
        <v>40</v>
      </c>
      <c r="L49" s="60" t="n">
        <v>34</v>
      </c>
      <c r="M49" s="60" t="n">
        <v>40</v>
      </c>
      <c r="N49" s="60" t="n">
        <v>30</v>
      </c>
      <c r="O49" s="61" t="n">
        <f aca="false">SUM(K49:N49)</f>
        <v>144</v>
      </c>
      <c r="P49" s="36" t="n">
        <v>77</v>
      </c>
      <c r="Q49" s="36" t="n">
        <v>76</v>
      </c>
      <c r="R49" s="36" t="n">
        <v>75</v>
      </c>
      <c r="S49" s="36" t="n">
        <v>72</v>
      </c>
      <c r="T49" s="36" t="n">
        <v>71</v>
      </c>
      <c r="U49" s="36" t="n">
        <v>72</v>
      </c>
      <c r="V49" s="36" t="n">
        <v>75</v>
      </c>
      <c r="W49" s="36" t="n">
        <v>75</v>
      </c>
      <c r="X49" s="36" t="n">
        <v>80</v>
      </c>
      <c r="Y49" s="36" t="n">
        <v>74</v>
      </c>
      <c r="Z49" s="36" t="n">
        <v>79</v>
      </c>
      <c r="AA49" s="62"/>
      <c r="AB49" s="63" t="n">
        <f aca="false">AVERAGE(P49:AA49)</f>
        <v>75.0909090909091</v>
      </c>
      <c r="AC49" s="41" t="n">
        <v>73</v>
      </c>
      <c r="AD49" s="41" t="n">
        <v>72</v>
      </c>
      <c r="AE49" s="41" t="n">
        <v>74</v>
      </c>
      <c r="AF49" s="41" t="n">
        <v>74</v>
      </c>
      <c r="AG49" s="41" t="n">
        <v>74</v>
      </c>
      <c r="AH49" s="41" t="n">
        <v>74</v>
      </c>
      <c r="AI49" s="41" t="n">
        <v>72</v>
      </c>
      <c r="AJ49" s="41" t="n">
        <v>72</v>
      </c>
      <c r="AK49" s="41" t="n">
        <v>79</v>
      </c>
      <c r="AL49" s="66" t="n">
        <v>73</v>
      </c>
      <c r="AM49" s="64" t="n">
        <v>78</v>
      </c>
      <c r="AN49" s="67"/>
      <c r="AO49" s="288" t="n">
        <f aca="false">+((P49*70%)+(AC49*30%))</f>
        <v>75.8</v>
      </c>
      <c r="AP49" s="288" t="n">
        <f aca="false">+((Q49*70%)+(AD49*30%))</f>
        <v>74.8</v>
      </c>
      <c r="AQ49" s="288" t="n">
        <f aca="false">+((R49*70%)+(AE49*30%))</f>
        <v>74.7</v>
      </c>
      <c r="AR49" s="288" t="n">
        <f aca="false">+((S49*70%)+(AF49*30%))</f>
        <v>72.6</v>
      </c>
      <c r="AS49" s="288" t="n">
        <f aca="false">+((T49*70%)+(AG49*30%))</f>
        <v>71.9</v>
      </c>
      <c r="AT49" s="288" t="n">
        <f aca="false">+((U49*70%)+(AH49*30%))</f>
        <v>72.6</v>
      </c>
      <c r="AU49" s="288" t="n">
        <f aca="false">+((V49*70%)+(AI49*30%))</f>
        <v>74.1</v>
      </c>
      <c r="AV49" s="288" t="n">
        <f aca="false">+((W49*70%)+(AJ49*30%))</f>
        <v>74.1</v>
      </c>
      <c r="AW49" s="288" t="n">
        <f aca="false">+((X49*70%)+(AK49*30%))</f>
        <v>79.7</v>
      </c>
      <c r="AX49" s="288" t="n">
        <f aca="false">+((Y49*70%)+(AL49*30%))</f>
        <v>73.7</v>
      </c>
      <c r="AY49" s="288" t="n">
        <f aca="false">+((Z49*70%)+(AM49*30%))</f>
        <v>78.7</v>
      </c>
      <c r="AZ49" s="288"/>
      <c r="BA49" s="284" t="s">
        <v>469</v>
      </c>
      <c r="BB49" s="289" t="s">
        <v>470</v>
      </c>
      <c r="BC49" s="289"/>
      <c r="BD49" s="290" t="n">
        <f aca="false">RANK(O49,JUN)</f>
        <v>68</v>
      </c>
      <c r="BE49" s="291" t="n">
        <f aca="false">SUM(AO49:AZ49)</f>
        <v>822.7</v>
      </c>
      <c r="BF49" s="290" t="n">
        <f aca="false">RANK(BE49,total)</f>
        <v>73</v>
      </c>
    </row>
    <row r="50" customFormat="false" ht="15" hidden="false" customHeight="false" outlineLevel="0" collapsed="false">
      <c r="A50" s="53" t="n">
        <v>47</v>
      </c>
      <c r="B50" s="26" t="s">
        <v>471</v>
      </c>
      <c r="C50" s="54" t="n">
        <v>1074</v>
      </c>
      <c r="D50" s="55" t="s">
        <v>472</v>
      </c>
      <c r="E50" s="56" t="s">
        <v>473</v>
      </c>
      <c r="F50" s="72" t="s">
        <v>474</v>
      </c>
      <c r="G50" s="58" t="s">
        <v>100</v>
      </c>
      <c r="H50" s="32" t="s">
        <v>475</v>
      </c>
      <c r="I50" s="59" t="s">
        <v>476</v>
      </c>
      <c r="J50" s="32" t="s">
        <v>103</v>
      </c>
      <c r="K50" s="60" t="n">
        <v>62</v>
      </c>
      <c r="L50" s="60" t="n">
        <v>38</v>
      </c>
      <c r="M50" s="60" t="n">
        <v>37.5</v>
      </c>
      <c r="N50" s="60" t="n">
        <v>50</v>
      </c>
      <c r="O50" s="61" t="n">
        <f aca="false">SUM(K50:N50)</f>
        <v>187.5</v>
      </c>
      <c r="P50" s="36" t="n">
        <v>79</v>
      </c>
      <c r="Q50" s="36" t="n">
        <v>79</v>
      </c>
      <c r="R50" s="36" t="n">
        <v>75</v>
      </c>
      <c r="S50" s="36" t="n">
        <v>73</v>
      </c>
      <c r="T50" s="36" t="n">
        <v>70</v>
      </c>
      <c r="U50" s="36" t="n">
        <v>72</v>
      </c>
      <c r="V50" s="36" t="n">
        <v>75</v>
      </c>
      <c r="W50" s="36" t="n">
        <v>76</v>
      </c>
      <c r="X50" s="36" t="n">
        <v>79</v>
      </c>
      <c r="Y50" s="36" t="n">
        <v>75</v>
      </c>
      <c r="Z50" s="36" t="n">
        <v>78</v>
      </c>
      <c r="AA50" s="62"/>
      <c r="AB50" s="63" t="n">
        <f aca="false">AVERAGE(P50:AA50)</f>
        <v>75.5454545454546</v>
      </c>
      <c r="AC50" s="41" t="n">
        <v>75</v>
      </c>
      <c r="AD50" s="41" t="n">
        <v>75</v>
      </c>
      <c r="AE50" s="41" t="n">
        <v>74</v>
      </c>
      <c r="AF50" s="41" t="n">
        <v>74</v>
      </c>
      <c r="AG50" s="41" t="n">
        <v>74</v>
      </c>
      <c r="AH50" s="41" t="n">
        <v>74</v>
      </c>
      <c r="AI50" s="41" t="n">
        <v>72</v>
      </c>
      <c r="AJ50" s="41" t="n">
        <v>72</v>
      </c>
      <c r="AK50" s="41" t="n">
        <v>76</v>
      </c>
      <c r="AL50" s="66" t="n">
        <v>74</v>
      </c>
      <c r="AM50" s="64" t="n">
        <v>78</v>
      </c>
      <c r="AN50" s="67"/>
      <c r="AO50" s="288" t="n">
        <f aca="false">+((P50*70%)+(AC50*30%))</f>
        <v>77.8</v>
      </c>
      <c r="AP50" s="288" t="n">
        <f aca="false">+((Q50*70%)+(AD50*30%))</f>
        <v>77.8</v>
      </c>
      <c r="AQ50" s="288" t="n">
        <f aca="false">+((R50*70%)+(AE50*30%))</f>
        <v>74.7</v>
      </c>
      <c r="AR50" s="288" t="n">
        <f aca="false">+((S50*70%)+(AF50*30%))</f>
        <v>73.3</v>
      </c>
      <c r="AS50" s="288" t="n">
        <f aca="false">+((T50*70%)+(AG50*30%))</f>
        <v>71.2</v>
      </c>
      <c r="AT50" s="288" t="n">
        <f aca="false">+((U50*70%)+(AH50*30%))</f>
        <v>72.6</v>
      </c>
      <c r="AU50" s="288" t="n">
        <f aca="false">+((V50*70%)+(AI50*30%))</f>
        <v>74.1</v>
      </c>
      <c r="AV50" s="288" t="n">
        <f aca="false">+((W50*70%)+(AJ50*30%))</f>
        <v>74.8</v>
      </c>
      <c r="AW50" s="288" t="n">
        <f aca="false">+((X50*70%)+(AK50*30%))</f>
        <v>78.1</v>
      </c>
      <c r="AX50" s="288" t="n">
        <f aca="false">+((Y50*70%)+(AL50*30%))</f>
        <v>74.7</v>
      </c>
      <c r="AY50" s="288" t="n">
        <f aca="false">+((Z50*70%)+(AM50*30%))</f>
        <v>78</v>
      </c>
      <c r="AZ50" s="288"/>
      <c r="BA50" s="284" t="s">
        <v>477</v>
      </c>
      <c r="BB50" s="289" t="s">
        <v>478</v>
      </c>
      <c r="BC50" s="289"/>
      <c r="BD50" s="290" t="n">
        <f aca="false">RANK(O50,JUN)</f>
        <v>19</v>
      </c>
      <c r="BE50" s="291" t="n">
        <f aca="false">SUM(AO50:AZ50)</f>
        <v>827.1</v>
      </c>
      <c r="BF50" s="290" t="n">
        <f aca="false">RANK(BE50,total)</f>
        <v>68</v>
      </c>
    </row>
    <row r="51" customFormat="false" ht="15" hidden="false" customHeight="false" outlineLevel="0" collapsed="false">
      <c r="A51" s="53" t="n">
        <v>48</v>
      </c>
      <c r="B51" s="26" t="s">
        <v>479</v>
      </c>
      <c r="C51" s="54" t="n">
        <v>1076</v>
      </c>
      <c r="D51" s="55" t="s">
        <v>480</v>
      </c>
      <c r="E51" s="56" t="s">
        <v>481</v>
      </c>
      <c r="F51" s="72" t="s">
        <v>482</v>
      </c>
      <c r="G51" s="58" t="s">
        <v>110</v>
      </c>
      <c r="H51" s="32" t="s">
        <v>483</v>
      </c>
      <c r="I51" s="59" t="s">
        <v>484</v>
      </c>
      <c r="J51" s="32" t="s">
        <v>130</v>
      </c>
      <c r="K51" s="60" t="n">
        <v>52</v>
      </c>
      <c r="L51" s="60" t="n">
        <v>34</v>
      </c>
      <c r="M51" s="60" t="n">
        <v>45</v>
      </c>
      <c r="N51" s="60" t="n">
        <v>42.5</v>
      </c>
      <c r="O51" s="61" t="n">
        <f aca="false">SUM(K51:N51)</f>
        <v>173.5</v>
      </c>
      <c r="P51" s="36" t="n">
        <v>83</v>
      </c>
      <c r="Q51" s="36" t="n">
        <v>81</v>
      </c>
      <c r="R51" s="36" t="n">
        <v>81</v>
      </c>
      <c r="S51" s="36" t="n">
        <v>78</v>
      </c>
      <c r="T51" s="36" t="n">
        <v>76</v>
      </c>
      <c r="U51" s="36" t="n">
        <v>74</v>
      </c>
      <c r="V51" s="36" t="n">
        <v>79</v>
      </c>
      <c r="W51" s="36" t="n">
        <v>82</v>
      </c>
      <c r="X51" s="36" t="n">
        <v>78</v>
      </c>
      <c r="Y51" s="36" t="n">
        <v>76</v>
      </c>
      <c r="Z51" s="36" t="n">
        <v>82</v>
      </c>
      <c r="AA51" s="62"/>
      <c r="AB51" s="63" t="n">
        <f aca="false">AVERAGE(P51:AA51)</f>
        <v>79.0909090909091</v>
      </c>
      <c r="AC51" s="41" t="n">
        <v>79</v>
      </c>
      <c r="AD51" s="41" t="n">
        <v>77</v>
      </c>
      <c r="AE51" s="41" t="n">
        <v>78</v>
      </c>
      <c r="AF51" s="41" t="n">
        <v>77</v>
      </c>
      <c r="AG51" s="41" t="n">
        <v>75</v>
      </c>
      <c r="AH51" s="41" t="n">
        <v>74</v>
      </c>
      <c r="AI51" s="41" t="n">
        <v>76</v>
      </c>
      <c r="AJ51" s="41" t="n">
        <v>79</v>
      </c>
      <c r="AK51" s="41" t="n">
        <v>73</v>
      </c>
      <c r="AL51" s="66" t="n">
        <v>75</v>
      </c>
      <c r="AM51" s="64" t="n">
        <v>80</v>
      </c>
      <c r="AN51" s="67"/>
      <c r="AO51" s="288" t="n">
        <f aca="false">+((P51*70%)+(AC51*30%))</f>
        <v>81.8</v>
      </c>
      <c r="AP51" s="288" t="n">
        <f aca="false">+((Q51*70%)+(AD51*30%))</f>
        <v>79.8</v>
      </c>
      <c r="AQ51" s="288" t="n">
        <f aca="false">+((R51*70%)+(AE51*30%))</f>
        <v>80.1</v>
      </c>
      <c r="AR51" s="288" t="n">
        <f aca="false">+((S51*70%)+(AF51*30%))</f>
        <v>77.7</v>
      </c>
      <c r="AS51" s="288" t="n">
        <f aca="false">+((T51*70%)+(AG51*30%))</f>
        <v>75.7</v>
      </c>
      <c r="AT51" s="288" t="n">
        <f aca="false">+((U51*70%)+(AH51*30%))</f>
        <v>74</v>
      </c>
      <c r="AU51" s="288" t="n">
        <f aca="false">+((V51*70%)+(AI51*30%))</f>
        <v>78.1</v>
      </c>
      <c r="AV51" s="288" t="n">
        <f aca="false">+((W51*70%)+(AJ51*30%))</f>
        <v>81.1</v>
      </c>
      <c r="AW51" s="288" t="n">
        <f aca="false">+((X51*70%)+(AK51*30%))</f>
        <v>76.5</v>
      </c>
      <c r="AX51" s="288" t="n">
        <f aca="false">+((Y51*70%)+(AL51*30%))</f>
        <v>75.7</v>
      </c>
      <c r="AY51" s="288" t="n">
        <f aca="false">+((Z51*70%)+(AM51*30%))</f>
        <v>81.4</v>
      </c>
      <c r="AZ51" s="288"/>
      <c r="BA51" s="284" t="s">
        <v>485</v>
      </c>
      <c r="BB51" s="289" t="s">
        <v>486</v>
      </c>
      <c r="BC51" s="289"/>
      <c r="BD51" s="290" t="n">
        <f aca="false">RANK(O51,JUN)</f>
        <v>36</v>
      </c>
      <c r="BE51" s="291" t="n">
        <f aca="false">SUM(AO51:AZ51)</f>
        <v>861.9</v>
      </c>
      <c r="BF51" s="290" t="n">
        <f aca="false">RANK(BE51,total)</f>
        <v>31</v>
      </c>
    </row>
    <row r="52" customFormat="false" ht="15" hidden="false" customHeight="false" outlineLevel="0" collapsed="false">
      <c r="A52" s="53" t="n">
        <v>49</v>
      </c>
      <c r="B52" s="26" t="s">
        <v>487</v>
      </c>
      <c r="C52" s="54" t="n">
        <v>1077</v>
      </c>
      <c r="D52" s="55" t="s">
        <v>488</v>
      </c>
      <c r="E52" s="56" t="s">
        <v>489</v>
      </c>
      <c r="F52" s="72" t="s">
        <v>490</v>
      </c>
      <c r="G52" s="58" t="s">
        <v>110</v>
      </c>
      <c r="H52" s="32" t="s">
        <v>491</v>
      </c>
      <c r="I52" s="59" t="s">
        <v>492</v>
      </c>
      <c r="J52" s="32" t="s">
        <v>493</v>
      </c>
      <c r="K52" s="60" t="n">
        <v>76</v>
      </c>
      <c r="L52" s="60" t="n">
        <v>38</v>
      </c>
      <c r="M52" s="60" t="n">
        <v>60</v>
      </c>
      <c r="N52" s="60" t="n">
        <v>40</v>
      </c>
      <c r="O52" s="61" t="n">
        <f aca="false">SUM(K52:N52)</f>
        <v>214</v>
      </c>
      <c r="P52" s="36" t="n">
        <v>86</v>
      </c>
      <c r="Q52" s="36" t="n">
        <v>81</v>
      </c>
      <c r="R52" s="36" t="n">
        <v>81</v>
      </c>
      <c r="S52" s="36" t="n">
        <v>83</v>
      </c>
      <c r="T52" s="36" t="n">
        <v>79</v>
      </c>
      <c r="U52" s="36" t="n">
        <v>75</v>
      </c>
      <c r="V52" s="36" t="n">
        <v>82</v>
      </c>
      <c r="W52" s="36" t="n">
        <v>81</v>
      </c>
      <c r="X52" s="36" t="n">
        <v>79</v>
      </c>
      <c r="Y52" s="36" t="n">
        <v>78</v>
      </c>
      <c r="Z52" s="36" t="n">
        <v>82</v>
      </c>
      <c r="AA52" s="62"/>
      <c r="AB52" s="63" t="n">
        <f aca="false">AVERAGE(P52:AA52)</f>
        <v>80.6363636363636</v>
      </c>
      <c r="AC52" s="41" t="n">
        <v>82</v>
      </c>
      <c r="AD52" s="41" t="n">
        <v>77</v>
      </c>
      <c r="AE52" s="41" t="n">
        <v>79</v>
      </c>
      <c r="AF52" s="41" t="n">
        <v>82</v>
      </c>
      <c r="AG52" s="41" t="n">
        <v>79</v>
      </c>
      <c r="AH52" s="41" t="n">
        <v>74</v>
      </c>
      <c r="AI52" s="41" t="n">
        <v>78</v>
      </c>
      <c r="AJ52" s="41" t="n">
        <v>78</v>
      </c>
      <c r="AK52" s="41" t="n">
        <v>78</v>
      </c>
      <c r="AL52" s="66" t="n">
        <v>77</v>
      </c>
      <c r="AM52" s="64" t="n">
        <v>79</v>
      </c>
      <c r="AN52" s="67"/>
      <c r="AO52" s="288" t="n">
        <f aca="false">+((P52*70%)+(AC52*30%))</f>
        <v>84.8</v>
      </c>
      <c r="AP52" s="288" t="n">
        <f aca="false">+((Q52*70%)+(AD52*30%))</f>
        <v>79.8</v>
      </c>
      <c r="AQ52" s="288" t="n">
        <f aca="false">+((R52*70%)+(AE52*30%))</f>
        <v>80.4</v>
      </c>
      <c r="AR52" s="288" t="n">
        <f aca="false">+((S52*70%)+(AF52*30%))</f>
        <v>82.7</v>
      </c>
      <c r="AS52" s="288" t="n">
        <f aca="false">+((T52*70%)+(AG52*30%))</f>
        <v>79</v>
      </c>
      <c r="AT52" s="288" t="n">
        <f aca="false">+((U52*70%)+(AH52*30%))</f>
        <v>74.7</v>
      </c>
      <c r="AU52" s="288" t="n">
        <f aca="false">+((V52*70%)+(AI52*30%))</f>
        <v>80.8</v>
      </c>
      <c r="AV52" s="288" t="n">
        <f aca="false">+((W52*70%)+(AJ52*30%))</f>
        <v>80.1</v>
      </c>
      <c r="AW52" s="288" t="n">
        <f aca="false">+((X52*70%)+(AK52*30%))</f>
        <v>78.7</v>
      </c>
      <c r="AX52" s="288" t="n">
        <f aca="false">+((Y52*70%)+(AL52*30%))</f>
        <v>77.7</v>
      </c>
      <c r="AY52" s="288" t="n">
        <f aca="false">+((Z52*70%)+(AM52*30%))</f>
        <v>81.1</v>
      </c>
      <c r="AZ52" s="288"/>
      <c r="BA52" s="284" t="s">
        <v>494</v>
      </c>
      <c r="BB52" s="289" t="s">
        <v>495</v>
      </c>
      <c r="BC52" s="289"/>
      <c r="BD52" s="290" t="n">
        <f aca="false">RANK(O52,JUN)</f>
        <v>5</v>
      </c>
      <c r="BE52" s="291" t="n">
        <f aca="false">SUM(AO52:AZ52)</f>
        <v>879.8</v>
      </c>
      <c r="BF52" s="290" t="n">
        <f aca="false">RANK(BE52,total)</f>
        <v>22</v>
      </c>
    </row>
    <row r="53" customFormat="false" ht="15" hidden="false" customHeight="false" outlineLevel="0" collapsed="false">
      <c r="A53" s="53" t="n">
        <v>50</v>
      </c>
      <c r="B53" s="26" t="s">
        <v>496</v>
      </c>
      <c r="C53" s="54" t="n">
        <v>1078</v>
      </c>
      <c r="D53" s="55" t="s">
        <v>497</v>
      </c>
      <c r="E53" s="56" t="s">
        <v>498</v>
      </c>
      <c r="F53" s="72" t="s">
        <v>499</v>
      </c>
      <c r="G53" s="58" t="s">
        <v>100</v>
      </c>
      <c r="H53" s="32" t="s">
        <v>500</v>
      </c>
      <c r="I53" s="59" t="s">
        <v>501</v>
      </c>
      <c r="J53" s="32" t="s">
        <v>103</v>
      </c>
      <c r="K53" s="60" t="n">
        <v>58</v>
      </c>
      <c r="L53" s="60" t="n">
        <v>22</v>
      </c>
      <c r="M53" s="60" t="n">
        <v>62.5</v>
      </c>
      <c r="N53" s="60" t="n">
        <v>32.5</v>
      </c>
      <c r="O53" s="61" t="n">
        <f aca="false">SUM(K53:N53)</f>
        <v>175</v>
      </c>
      <c r="P53" s="36" t="n">
        <v>87</v>
      </c>
      <c r="Q53" s="36" t="n">
        <v>78</v>
      </c>
      <c r="R53" s="36" t="n">
        <v>78</v>
      </c>
      <c r="S53" s="36" t="n">
        <v>76</v>
      </c>
      <c r="T53" s="36" t="n">
        <v>71</v>
      </c>
      <c r="U53" s="36" t="n">
        <v>73</v>
      </c>
      <c r="V53" s="36" t="n">
        <v>78</v>
      </c>
      <c r="W53" s="36" t="n">
        <v>77</v>
      </c>
      <c r="X53" s="36" t="n">
        <v>88</v>
      </c>
      <c r="Y53" s="36" t="n">
        <v>78</v>
      </c>
      <c r="Z53" s="36" t="n">
        <v>80</v>
      </c>
      <c r="AA53" s="62"/>
      <c r="AB53" s="63" t="n">
        <f aca="false">AVERAGE(P53:AA53)</f>
        <v>78.5454545454546</v>
      </c>
      <c r="AC53" s="41" t="n">
        <v>84</v>
      </c>
      <c r="AD53" s="41" t="n">
        <v>74</v>
      </c>
      <c r="AE53" s="41" t="n">
        <v>76</v>
      </c>
      <c r="AF53" s="41" t="n">
        <v>75.2</v>
      </c>
      <c r="AG53" s="41" t="n">
        <v>74</v>
      </c>
      <c r="AH53" s="41" t="n">
        <v>74</v>
      </c>
      <c r="AI53" s="41" t="n">
        <v>74</v>
      </c>
      <c r="AJ53" s="41" t="n">
        <v>75</v>
      </c>
      <c r="AK53" s="41" t="n">
        <v>80</v>
      </c>
      <c r="AL53" s="66" t="n">
        <v>77</v>
      </c>
      <c r="AM53" s="64" t="n">
        <v>78</v>
      </c>
      <c r="AN53" s="67"/>
      <c r="AO53" s="288" t="n">
        <f aca="false">+((P53*70%)+(AC53*30%))</f>
        <v>86.1</v>
      </c>
      <c r="AP53" s="288" t="n">
        <f aca="false">+((Q53*70%)+(AD53*30%))</f>
        <v>76.8</v>
      </c>
      <c r="AQ53" s="288" t="n">
        <f aca="false">+((R53*70%)+(AE53*30%))</f>
        <v>77.4</v>
      </c>
      <c r="AR53" s="288" t="n">
        <f aca="false">+((S53*70%)+(AF53*30%))</f>
        <v>75.76</v>
      </c>
      <c r="AS53" s="288" t="n">
        <f aca="false">+((T53*70%)+(AG53*30%))</f>
        <v>71.9</v>
      </c>
      <c r="AT53" s="288" t="n">
        <f aca="false">+((U53*70%)+(AH53*30%))</f>
        <v>73.3</v>
      </c>
      <c r="AU53" s="288" t="n">
        <f aca="false">+((V53*70%)+(AI53*30%))</f>
        <v>76.8</v>
      </c>
      <c r="AV53" s="288" t="n">
        <f aca="false">+((W53*70%)+(AJ53*30%))</f>
        <v>76.4</v>
      </c>
      <c r="AW53" s="288" t="n">
        <f aca="false">+((X53*70%)+(AK53*30%))</f>
        <v>85.6</v>
      </c>
      <c r="AX53" s="288" t="n">
        <f aca="false">+((Y53*70%)+(AL53*30%))</f>
        <v>77.7</v>
      </c>
      <c r="AY53" s="288" t="n">
        <f aca="false">+((Z53*70%)+(AM53*30%))</f>
        <v>79.4</v>
      </c>
      <c r="AZ53" s="288"/>
      <c r="BA53" s="284" t="s">
        <v>502</v>
      </c>
      <c r="BB53" s="289" t="s">
        <v>503</v>
      </c>
      <c r="BC53" s="289"/>
      <c r="BD53" s="290" t="n">
        <f aca="false">RANK(O53,JUN)</f>
        <v>29</v>
      </c>
      <c r="BE53" s="291" t="n">
        <f aca="false">SUM(AO53:AZ53)</f>
        <v>857.16</v>
      </c>
      <c r="BF53" s="290" t="n">
        <f aca="false">RANK(BE53,total)</f>
        <v>34</v>
      </c>
    </row>
    <row r="54" customFormat="false" ht="15" hidden="false" customHeight="false" outlineLevel="0" collapsed="false">
      <c r="A54" s="53" t="n">
        <v>51</v>
      </c>
      <c r="B54" s="26" t="s">
        <v>504</v>
      </c>
      <c r="C54" s="54" t="n">
        <v>1080</v>
      </c>
      <c r="D54" s="55" t="s">
        <v>505</v>
      </c>
      <c r="E54" s="56" t="s">
        <v>506</v>
      </c>
      <c r="F54" s="72" t="s">
        <v>507</v>
      </c>
      <c r="G54" s="58" t="s">
        <v>100</v>
      </c>
      <c r="H54" s="32" t="s">
        <v>508</v>
      </c>
      <c r="I54" s="59" t="s">
        <v>509</v>
      </c>
      <c r="J54" s="32" t="s">
        <v>103</v>
      </c>
      <c r="K54" s="60" t="n">
        <v>54</v>
      </c>
      <c r="L54" s="60" t="n">
        <v>44</v>
      </c>
      <c r="M54" s="60" t="n">
        <v>65</v>
      </c>
      <c r="N54" s="60" t="n">
        <v>50</v>
      </c>
      <c r="O54" s="61" t="n">
        <f aca="false">SUM(K54:N54)</f>
        <v>213</v>
      </c>
      <c r="P54" s="36" t="n">
        <v>77</v>
      </c>
      <c r="Q54" s="36" t="n">
        <v>76</v>
      </c>
      <c r="R54" s="36" t="n">
        <v>75</v>
      </c>
      <c r="S54" s="36" t="n">
        <v>73</v>
      </c>
      <c r="T54" s="36" t="n">
        <v>71</v>
      </c>
      <c r="U54" s="36" t="n">
        <v>72</v>
      </c>
      <c r="V54" s="36" t="n">
        <v>76</v>
      </c>
      <c r="W54" s="36" t="n">
        <v>74</v>
      </c>
      <c r="X54" s="36" t="n">
        <v>81</v>
      </c>
      <c r="Y54" s="36" t="n">
        <v>77</v>
      </c>
      <c r="Z54" s="36" t="n">
        <v>79</v>
      </c>
      <c r="AA54" s="62"/>
      <c r="AB54" s="63" t="n">
        <f aca="false">AVERAGE(P54:AA54)</f>
        <v>75.5454545454546</v>
      </c>
      <c r="AC54" s="41" t="n">
        <v>75</v>
      </c>
      <c r="AD54" s="41" t="n">
        <v>72</v>
      </c>
      <c r="AE54" s="41" t="n">
        <v>74</v>
      </c>
      <c r="AF54" s="41" t="n">
        <v>74</v>
      </c>
      <c r="AG54" s="41" t="n">
        <v>74</v>
      </c>
      <c r="AH54" s="41" t="n">
        <v>74</v>
      </c>
      <c r="AI54" s="41" t="n">
        <v>73</v>
      </c>
      <c r="AJ54" s="41" t="n">
        <v>72</v>
      </c>
      <c r="AK54" s="41" t="n">
        <v>79</v>
      </c>
      <c r="AL54" s="66" t="n">
        <v>76</v>
      </c>
      <c r="AM54" s="64" t="n">
        <v>79</v>
      </c>
      <c r="AN54" s="67"/>
      <c r="AO54" s="288" t="n">
        <f aca="false">+((P54*70%)+(AC54*30%))</f>
        <v>76.4</v>
      </c>
      <c r="AP54" s="288" t="n">
        <f aca="false">+((Q54*70%)+(AD54*30%))</f>
        <v>74.8</v>
      </c>
      <c r="AQ54" s="288" t="n">
        <f aca="false">+((R54*70%)+(AE54*30%))</f>
        <v>74.7</v>
      </c>
      <c r="AR54" s="288" t="n">
        <f aca="false">+((S54*70%)+(AF54*30%))</f>
        <v>73.3</v>
      </c>
      <c r="AS54" s="288" t="n">
        <f aca="false">+((T54*70%)+(AG54*30%))</f>
        <v>71.9</v>
      </c>
      <c r="AT54" s="288" t="n">
        <f aca="false">+((U54*70%)+(AH54*30%))</f>
        <v>72.6</v>
      </c>
      <c r="AU54" s="288" t="n">
        <f aca="false">+((V54*70%)+(AI54*30%))</f>
        <v>75.1</v>
      </c>
      <c r="AV54" s="288" t="n">
        <f aca="false">+((W54*70%)+(AJ54*30%))</f>
        <v>73.4</v>
      </c>
      <c r="AW54" s="288" t="n">
        <f aca="false">+((X54*70%)+(AK54*30%))</f>
        <v>80.4</v>
      </c>
      <c r="AX54" s="288" t="n">
        <f aca="false">+((Y54*70%)+(AL54*30%))</f>
        <v>76.7</v>
      </c>
      <c r="AY54" s="288" t="n">
        <f aca="false">+((Z54*70%)+(AM54*30%))</f>
        <v>79</v>
      </c>
      <c r="AZ54" s="288"/>
      <c r="BA54" s="284" t="s">
        <v>510</v>
      </c>
      <c r="BB54" s="289" t="s">
        <v>511</v>
      </c>
      <c r="BC54" s="289"/>
      <c r="BD54" s="290" t="n">
        <f aca="false">RANK(O54,JUN)</f>
        <v>6</v>
      </c>
      <c r="BE54" s="291" t="n">
        <f aca="false">SUM(AO54:AZ54)</f>
        <v>828.3</v>
      </c>
      <c r="BF54" s="290" t="n">
        <f aca="false">RANK(BE54,total)</f>
        <v>65</v>
      </c>
    </row>
    <row r="55" customFormat="false" ht="15" hidden="false" customHeight="false" outlineLevel="0" collapsed="false">
      <c r="A55" s="53" t="n">
        <v>52</v>
      </c>
      <c r="B55" s="26" t="s">
        <v>512</v>
      </c>
      <c r="C55" s="54" t="n">
        <v>1081</v>
      </c>
      <c r="D55" s="55" t="s">
        <v>513</v>
      </c>
      <c r="E55" s="56" t="s">
        <v>514</v>
      </c>
      <c r="F55" s="72" t="s">
        <v>515</v>
      </c>
      <c r="G55" s="58" t="s">
        <v>100</v>
      </c>
      <c r="H55" s="32" t="s">
        <v>516</v>
      </c>
      <c r="I55" s="59" t="s">
        <v>517</v>
      </c>
      <c r="J55" s="32" t="s">
        <v>204</v>
      </c>
      <c r="K55" s="60" t="n">
        <v>52</v>
      </c>
      <c r="L55" s="60" t="n">
        <v>46</v>
      </c>
      <c r="M55" s="60" t="n">
        <v>35</v>
      </c>
      <c r="N55" s="60" t="n">
        <v>32.5</v>
      </c>
      <c r="O55" s="61" t="n">
        <f aca="false">SUM(K55:N55)</f>
        <v>165.5</v>
      </c>
      <c r="P55" s="36" t="n">
        <v>78</v>
      </c>
      <c r="Q55" s="36" t="n">
        <v>76</v>
      </c>
      <c r="R55" s="36" t="n">
        <v>75</v>
      </c>
      <c r="S55" s="36" t="n">
        <v>72</v>
      </c>
      <c r="T55" s="36" t="n">
        <v>71</v>
      </c>
      <c r="U55" s="36" t="n">
        <v>72</v>
      </c>
      <c r="V55" s="36" t="n">
        <v>77</v>
      </c>
      <c r="W55" s="36" t="n">
        <v>78</v>
      </c>
      <c r="X55" s="36" t="n">
        <v>80</v>
      </c>
      <c r="Y55" s="36" t="n">
        <v>75</v>
      </c>
      <c r="Z55" s="36" t="n">
        <v>81</v>
      </c>
      <c r="AA55" s="62"/>
      <c r="AB55" s="63" t="n">
        <f aca="false">AVERAGE(P55:AA55)</f>
        <v>75.9090909090909</v>
      </c>
      <c r="AC55" s="41" t="n">
        <v>76</v>
      </c>
      <c r="AD55" s="41" t="n">
        <v>72</v>
      </c>
      <c r="AE55" s="41" t="n">
        <v>74</v>
      </c>
      <c r="AF55" s="41" t="n">
        <v>74</v>
      </c>
      <c r="AG55" s="41" t="n">
        <v>74</v>
      </c>
      <c r="AH55" s="41" t="n">
        <v>74</v>
      </c>
      <c r="AI55" s="41" t="n">
        <v>73</v>
      </c>
      <c r="AJ55" s="41" t="n">
        <v>75</v>
      </c>
      <c r="AK55" s="41" t="n">
        <v>78</v>
      </c>
      <c r="AL55" s="66" t="n">
        <v>74</v>
      </c>
      <c r="AM55" s="64" t="n">
        <v>79</v>
      </c>
      <c r="AN55" s="67"/>
      <c r="AO55" s="288" t="n">
        <f aca="false">+((P55*70%)+(AC55*30%))</f>
        <v>77.4</v>
      </c>
      <c r="AP55" s="288" t="n">
        <f aca="false">+((Q55*70%)+(AD55*30%))</f>
        <v>74.8</v>
      </c>
      <c r="AQ55" s="288" t="n">
        <f aca="false">+((R55*70%)+(AE55*30%))</f>
        <v>74.7</v>
      </c>
      <c r="AR55" s="288" t="n">
        <f aca="false">+((S55*70%)+(AF55*30%))</f>
        <v>72.6</v>
      </c>
      <c r="AS55" s="288" t="n">
        <f aca="false">+((T55*70%)+(AG55*30%))</f>
        <v>71.9</v>
      </c>
      <c r="AT55" s="288" t="n">
        <f aca="false">+((U55*70%)+(AH55*30%))</f>
        <v>72.6</v>
      </c>
      <c r="AU55" s="288" t="n">
        <f aca="false">+((V55*70%)+(AI55*30%))</f>
        <v>75.8</v>
      </c>
      <c r="AV55" s="288" t="n">
        <f aca="false">+((W55*70%)+(AJ55*30%))</f>
        <v>77.1</v>
      </c>
      <c r="AW55" s="288" t="n">
        <f aca="false">+((X55*70%)+(AK55*30%))</f>
        <v>79.4</v>
      </c>
      <c r="AX55" s="288" t="n">
        <f aca="false">+((Y55*70%)+(AL55*30%))</f>
        <v>74.7</v>
      </c>
      <c r="AY55" s="288" t="n">
        <f aca="false">+((Z55*70%)+(AM55*30%))</f>
        <v>80.4</v>
      </c>
      <c r="AZ55" s="288"/>
      <c r="BA55" s="284" t="s">
        <v>518</v>
      </c>
      <c r="BB55" s="289" t="s">
        <v>519</v>
      </c>
      <c r="BC55" s="289"/>
      <c r="BD55" s="290" t="n">
        <f aca="false">RANK(O55,JUN)</f>
        <v>44</v>
      </c>
      <c r="BE55" s="291" t="n">
        <f aca="false">SUM(AO55:AZ55)</f>
        <v>831.4</v>
      </c>
      <c r="BF55" s="290" t="n">
        <f aca="false">RANK(BE55,total)</f>
        <v>60</v>
      </c>
    </row>
    <row r="56" customFormat="false" ht="15" hidden="false" customHeight="false" outlineLevel="0" collapsed="false">
      <c r="A56" s="53" t="n">
        <v>53</v>
      </c>
      <c r="B56" s="26" t="s">
        <v>520</v>
      </c>
      <c r="C56" s="54" t="n">
        <v>1082</v>
      </c>
      <c r="D56" s="55" t="s">
        <v>521</v>
      </c>
      <c r="E56" s="56" t="s">
        <v>522</v>
      </c>
      <c r="F56" s="72" t="s">
        <v>523</v>
      </c>
      <c r="G56" s="58" t="s">
        <v>100</v>
      </c>
      <c r="H56" s="32" t="s">
        <v>524</v>
      </c>
      <c r="I56" s="59" t="s">
        <v>525</v>
      </c>
      <c r="J56" s="32" t="s">
        <v>103</v>
      </c>
      <c r="K56" s="60" t="n">
        <v>44</v>
      </c>
      <c r="L56" s="60" t="n">
        <v>34</v>
      </c>
      <c r="M56" s="60" t="n">
        <v>42.5</v>
      </c>
      <c r="N56" s="60" t="n">
        <v>27.5</v>
      </c>
      <c r="O56" s="61" t="n">
        <f aca="false">SUM(K56:N56)</f>
        <v>148</v>
      </c>
      <c r="P56" s="36" t="n">
        <v>76</v>
      </c>
      <c r="Q56" s="36" t="n">
        <v>75</v>
      </c>
      <c r="R56" s="36" t="n">
        <v>75</v>
      </c>
      <c r="S56" s="36" t="n">
        <v>71</v>
      </c>
      <c r="T56" s="36" t="n">
        <v>71</v>
      </c>
      <c r="U56" s="36" t="n">
        <v>73</v>
      </c>
      <c r="V56" s="36" t="n">
        <v>75</v>
      </c>
      <c r="W56" s="36" t="n">
        <v>74</v>
      </c>
      <c r="X56" s="36" t="n">
        <v>80</v>
      </c>
      <c r="Y56" s="36" t="n">
        <v>74</v>
      </c>
      <c r="Z56" s="36" t="n">
        <v>77</v>
      </c>
      <c r="AA56" s="62"/>
      <c r="AB56" s="63" t="n">
        <f aca="false">AVERAGE(P56:AA56)</f>
        <v>74.6363636363636</v>
      </c>
      <c r="AC56" s="41" t="n">
        <v>72</v>
      </c>
      <c r="AD56" s="41" t="n">
        <v>72</v>
      </c>
      <c r="AE56" s="41" t="n">
        <v>74</v>
      </c>
      <c r="AF56" s="41" t="n">
        <v>74</v>
      </c>
      <c r="AG56" s="41" t="n">
        <v>74</v>
      </c>
      <c r="AH56" s="41" t="n">
        <v>74</v>
      </c>
      <c r="AI56" s="41" t="n">
        <v>72</v>
      </c>
      <c r="AJ56" s="41" t="n">
        <v>72</v>
      </c>
      <c r="AK56" s="41" t="n">
        <v>78</v>
      </c>
      <c r="AL56" s="66" t="n">
        <v>74</v>
      </c>
      <c r="AM56" s="64" t="n">
        <v>77</v>
      </c>
      <c r="AN56" s="67"/>
      <c r="AO56" s="288" t="n">
        <f aca="false">+((P56*70%)+(AC56*30%))</f>
        <v>74.8</v>
      </c>
      <c r="AP56" s="288" t="n">
        <f aca="false">+((Q56*70%)+(AD56*30%))</f>
        <v>74.1</v>
      </c>
      <c r="AQ56" s="288" t="n">
        <f aca="false">+((R56*70%)+(AE56*30%))</f>
        <v>74.7</v>
      </c>
      <c r="AR56" s="288" t="n">
        <f aca="false">+((S56*70%)+(AF56*30%))</f>
        <v>71.9</v>
      </c>
      <c r="AS56" s="288" t="n">
        <f aca="false">+((T56*70%)+(AG56*30%))</f>
        <v>71.9</v>
      </c>
      <c r="AT56" s="288" t="n">
        <f aca="false">+((U56*70%)+(AH56*30%))</f>
        <v>73.3</v>
      </c>
      <c r="AU56" s="288" t="n">
        <f aca="false">+((V56*70%)+(AI56*30%))</f>
        <v>74.1</v>
      </c>
      <c r="AV56" s="288" t="n">
        <f aca="false">+((W56*70%)+(AJ56*30%))</f>
        <v>73.4</v>
      </c>
      <c r="AW56" s="288" t="n">
        <f aca="false">+((X56*70%)+(AK56*30%))</f>
        <v>79.4</v>
      </c>
      <c r="AX56" s="288" t="n">
        <f aca="false">+((Y56*70%)+(AL56*30%))</f>
        <v>74</v>
      </c>
      <c r="AY56" s="288" t="n">
        <f aca="false">+((Z56*70%)+(AM56*30%))</f>
        <v>77</v>
      </c>
      <c r="AZ56" s="288"/>
      <c r="BA56" s="284" t="s">
        <v>526</v>
      </c>
      <c r="BB56" s="289" t="s">
        <v>527</v>
      </c>
      <c r="BC56" s="289"/>
      <c r="BD56" s="290" t="n">
        <f aca="false">RANK(O56,JUN)</f>
        <v>62</v>
      </c>
      <c r="BE56" s="291" t="n">
        <f aca="false">SUM(AO56:AZ56)</f>
        <v>818.6</v>
      </c>
      <c r="BF56" s="290" t="n">
        <f aca="false">RANK(BE56,total)</f>
        <v>76</v>
      </c>
    </row>
    <row r="57" customFormat="false" ht="15" hidden="false" customHeight="false" outlineLevel="0" collapsed="false">
      <c r="A57" s="53" t="n">
        <v>54</v>
      </c>
      <c r="B57" s="26" t="s">
        <v>528</v>
      </c>
      <c r="C57" s="54" t="n">
        <v>1227</v>
      </c>
      <c r="D57" s="55" t="s">
        <v>529</v>
      </c>
      <c r="E57" s="56" t="s">
        <v>530</v>
      </c>
      <c r="F57" s="84" t="s">
        <v>531</v>
      </c>
      <c r="G57" s="58" t="s">
        <v>100</v>
      </c>
      <c r="H57" s="56" t="s">
        <v>532</v>
      </c>
      <c r="I57" s="59" t="s">
        <v>533</v>
      </c>
      <c r="J57" s="32" t="s">
        <v>103</v>
      </c>
      <c r="K57" s="60" t="n">
        <v>52</v>
      </c>
      <c r="L57" s="60" t="n">
        <v>34</v>
      </c>
      <c r="M57" s="60" t="n">
        <v>47.5</v>
      </c>
      <c r="N57" s="60" t="n">
        <v>30</v>
      </c>
      <c r="O57" s="61" t="n">
        <f aca="false">SUM(K57:N57)</f>
        <v>163.5</v>
      </c>
      <c r="P57" s="36" t="n">
        <v>79</v>
      </c>
      <c r="Q57" s="36" t="n">
        <v>76</v>
      </c>
      <c r="R57" s="36" t="n">
        <v>76</v>
      </c>
      <c r="S57" s="36" t="n">
        <v>72</v>
      </c>
      <c r="T57" s="36" t="n">
        <v>72</v>
      </c>
      <c r="U57" s="36" t="n">
        <v>74</v>
      </c>
      <c r="V57" s="36" t="n">
        <v>77</v>
      </c>
      <c r="W57" s="36" t="n">
        <v>77</v>
      </c>
      <c r="X57" s="36" t="n">
        <v>79</v>
      </c>
      <c r="Y57" s="36" t="n">
        <v>75</v>
      </c>
      <c r="Z57" s="36" t="n">
        <v>78</v>
      </c>
      <c r="AA57" s="62"/>
      <c r="AB57" s="63" t="n">
        <f aca="false">AVERAGE(P57:AA57)</f>
        <v>75.9090909090909</v>
      </c>
      <c r="AC57" s="41" t="n">
        <v>76</v>
      </c>
      <c r="AD57" s="41" t="n">
        <v>72</v>
      </c>
      <c r="AE57" s="41" t="n">
        <v>74</v>
      </c>
      <c r="AF57" s="41" t="n">
        <v>74</v>
      </c>
      <c r="AG57" s="41" t="n">
        <v>74</v>
      </c>
      <c r="AH57" s="41" t="n">
        <v>74</v>
      </c>
      <c r="AI57" s="41" t="n">
        <v>72</v>
      </c>
      <c r="AJ57" s="41" t="n">
        <v>73</v>
      </c>
      <c r="AK57" s="41" t="n">
        <v>77</v>
      </c>
      <c r="AL57" s="66" t="n">
        <v>74</v>
      </c>
      <c r="AM57" s="64" t="n">
        <v>78</v>
      </c>
      <c r="AN57" s="67"/>
      <c r="AO57" s="288" t="n">
        <f aca="false">+((P57*70%)+(AC57*30%))</f>
        <v>78.1</v>
      </c>
      <c r="AP57" s="288" t="n">
        <f aca="false">+((Q57*70%)+(AD57*30%))</f>
        <v>74.8</v>
      </c>
      <c r="AQ57" s="288" t="n">
        <f aca="false">+((R57*70%)+(AE57*30%))</f>
        <v>75.4</v>
      </c>
      <c r="AR57" s="288" t="n">
        <f aca="false">+((S57*70%)+(AF57*30%))</f>
        <v>72.6</v>
      </c>
      <c r="AS57" s="288" t="n">
        <f aca="false">+((T57*70%)+(AG57*30%))</f>
        <v>72.6</v>
      </c>
      <c r="AT57" s="288" t="n">
        <f aca="false">+((U57*70%)+(AH57*30%))</f>
        <v>74</v>
      </c>
      <c r="AU57" s="288" t="n">
        <f aca="false">+((V57*70%)+(AI57*30%))</f>
        <v>75.5</v>
      </c>
      <c r="AV57" s="288" t="n">
        <f aca="false">+((W57*70%)+(AJ57*30%))</f>
        <v>75.8</v>
      </c>
      <c r="AW57" s="288" t="n">
        <f aca="false">+((X57*70%)+(AK57*30%))</f>
        <v>78.4</v>
      </c>
      <c r="AX57" s="288" t="n">
        <f aca="false">+((Y57*70%)+(AL57*30%))</f>
        <v>74.7</v>
      </c>
      <c r="AY57" s="288" t="n">
        <f aca="false">+((Z57*70%)+(AM57*30%))</f>
        <v>78</v>
      </c>
      <c r="AZ57" s="288"/>
      <c r="BA57" s="284" t="s">
        <v>534</v>
      </c>
      <c r="BB57" s="289" t="s">
        <v>535</v>
      </c>
      <c r="BC57" s="289"/>
      <c r="BD57" s="290" t="n">
        <f aca="false">RANK(O57,JUN)</f>
        <v>47</v>
      </c>
      <c r="BE57" s="291" t="n">
        <f aca="false">SUM(AO57:AZ57)</f>
        <v>829.9</v>
      </c>
      <c r="BF57" s="290" t="n">
        <f aca="false">RANK(BE57,total)</f>
        <v>63</v>
      </c>
    </row>
    <row r="58" customFormat="false" ht="15" hidden="false" customHeight="false" outlineLevel="0" collapsed="false">
      <c r="A58" s="53" t="n">
        <v>55</v>
      </c>
      <c r="B58" s="26" t="s">
        <v>536</v>
      </c>
      <c r="C58" s="54" t="n">
        <v>1083</v>
      </c>
      <c r="D58" s="55" t="s">
        <v>537</v>
      </c>
      <c r="E58" s="56" t="s">
        <v>538</v>
      </c>
      <c r="F58" s="72" t="s">
        <v>539</v>
      </c>
      <c r="G58" s="58" t="s">
        <v>100</v>
      </c>
      <c r="H58" s="32" t="s">
        <v>540</v>
      </c>
      <c r="I58" s="59" t="s">
        <v>541</v>
      </c>
      <c r="J58" s="32" t="s">
        <v>130</v>
      </c>
      <c r="K58" s="60" t="n">
        <v>34</v>
      </c>
      <c r="L58" s="60" t="n">
        <v>46</v>
      </c>
      <c r="M58" s="60" t="n">
        <v>67.5</v>
      </c>
      <c r="N58" s="60" t="n">
        <v>45</v>
      </c>
      <c r="O58" s="61" t="n">
        <f aca="false">SUM(K58:N58)</f>
        <v>192.5</v>
      </c>
      <c r="P58" s="36" t="n">
        <v>77</v>
      </c>
      <c r="Q58" s="36" t="n">
        <v>78</v>
      </c>
      <c r="R58" s="36" t="n">
        <v>76</v>
      </c>
      <c r="S58" s="36" t="n">
        <v>71</v>
      </c>
      <c r="T58" s="36" t="n">
        <v>73</v>
      </c>
      <c r="U58" s="36" t="n">
        <v>73</v>
      </c>
      <c r="V58" s="36" t="n">
        <v>76</v>
      </c>
      <c r="W58" s="36" t="n">
        <v>76</v>
      </c>
      <c r="X58" s="36" t="n">
        <v>81</v>
      </c>
      <c r="Y58" s="36" t="n">
        <v>76</v>
      </c>
      <c r="Z58" s="36" t="n">
        <v>79</v>
      </c>
      <c r="AA58" s="62"/>
      <c r="AB58" s="63" t="n">
        <f aca="false">AVERAGE(P58:AA58)</f>
        <v>76</v>
      </c>
      <c r="AC58" s="41" t="n">
        <v>74</v>
      </c>
      <c r="AD58" s="41" t="n">
        <v>74</v>
      </c>
      <c r="AE58" s="41" t="n">
        <v>74</v>
      </c>
      <c r="AF58" s="41" t="n">
        <v>74</v>
      </c>
      <c r="AG58" s="41" t="n">
        <v>74</v>
      </c>
      <c r="AH58" s="41" t="n">
        <v>74</v>
      </c>
      <c r="AI58" s="41" t="n">
        <v>72</v>
      </c>
      <c r="AJ58" s="41" t="n">
        <v>73</v>
      </c>
      <c r="AK58" s="41" t="n">
        <v>83</v>
      </c>
      <c r="AL58" s="66" t="n">
        <v>75</v>
      </c>
      <c r="AM58" s="64" t="n">
        <v>79</v>
      </c>
      <c r="AN58" s="67"/>
      <c r="AO58" s="288" t="n">
        <f aca="false">+((P58*70%)+(AC58*30%))</f>
        <v>76.1</v>
      </c>
      <c r="AP58" s="288" t="n">
        <f aca="false">+((Q58*70%)+(AD58*30%))</f>
        <v>76.8</v>
      </c>
      <c r="AQ58" s="288" t="n">
        <f aca="false">+((R58*70%)+(AE58*30%))</f>
        <v>75.4</v>
      </c>
      <c r="AR58" s="288" t="n">
        <f aca="false">+((S58*70%)+(AF58*30%))</f>
        <v>71.9</v>
      </c>
      <c r="AS58" s="288" t="n">
        <f aca="false">+((T58*70%)+(AG58*30%))</f>
        <v>73.3</v>
      </c>
      <c r="AT58" s="288" t="n">
        <f aca="false">+((U58*70%)+(AH58*30%))</f>
        <v>73.3</v>
      </c>
      <c r="AU58" s="288" t="n">
        <f aca="false">+((V58*70%)+(AI58*30%))</f>
        <v>74.8</v>
      </c>
      <c r="AV58" s="288" t="n">
        <f aca="false">+((W58*70%)+(AJ58*30%))</f>
        <v>75.1</v>
      </c>
      <c r="AW58" s="288" t="n">
        <f aca="false">+((X58*70%)+(AK58*30%))</f>
        <v>81.6</v>
      </c>
      <c r="AX58" s="288" t="n">
        <f aca="false">+((Y58*70%)+(AL58*30%))</f>
        <v>75.7</v>
      </c>
      <c r="AY58" s="288" t="n">
        <f aca="false">+((Z58*70%)+(AM58*30%))</f>
        <v>79</v>
      </c>
      <c r="AZ58" s="288"/>
      <c r="BA58" s="284" t="s">
        <v>542</v>
      </c>
      <c r="BB58" s="289" t="s">
        <v>543</v>
      </c>
      <c r="BC58" s="289"/>
      <c r="BD58" s="290" t="n">
        <f aca="false">RANK(O58,JUN)</f>
        <v>12</v>
      </c>
      <c r="BE58" s="291" t="n">
        <f aca="false">SUM(AO58:AZ58)</f>
        <v>833</v>
      </c>
      <c r="BF58" s="290" t="n">
        <f aca="false">RANK(BE58,total)</f>
        <v>59</v>
      </c>
    </row>
    <row r="59" customFormat="false" ht="15" hidden="false" customHeight="false" outlineLevel="0" collapsed="false">
      <c r="A59" s="53" t="n">
        <v>56</v>
      </c>
      <c r="B59" s="26" t="s">
        <v>544</v>
      </c>
      <c r="C59" s="54" t="n">
        <v>1085</v>
      </c>
      <c r="D59" s="55" t="s">
        <v>545</v>
      </c>
      <c r="E59" s="56" t="s">
        <v>546</v>
      </c>
      <c r="F59" s="72" t="s">
        <v>547</v>
      </c>
      <c r="G59" s="58" t="s">
        <v>110</v>
      </c>
      <c r="H59" s="32" t="s">
        <v>548</v>
      </c>
      <c r="I59" s="59" t="s">
        <v>549</v>
      </c>
      <c r="J59" s="32" t="s">
        <v>103</v>
      </c>
      <c r="K59" s="60" t="n">
        <v>76</v>
      </c>
      <c r="L59" s="60" t="n">
        <v>30</v>
      </c>
      <c r="M59" s="60" t="n">
        <v>40</v>
      </c>
      <c r="N59" s="60" t="n">
        <v>42.5</v>
      </c>
      <c r="O59" s="61" t="n">
        <f aca="false">SUM(K59:N59)</f>
        <v>188.5</v>
      </c>
      <c r="P59" s="36" t="n">
        <v>81</v>
      </c>
      <c r="Q59" s="36" t="n">
        <v>80</v>
      </c>
      <c r="R59" s="36" t="n">
        <v>79</v>
      </c>
      <c r="S59" s="36" t="n">
        <v>79</v>
      </c>
      <c r="T59" s="36" t="n">
        <v>75</v>
      </c>
      <c r="U59" s="36" t="n">
        <v>75</v>
      </c>
      <c r="V59" s="36" t="n">
        <v>79</v>
      </c>
      <c r="W59" s="36" t="n">
        <v>81</v>
      </c>
      <c r="X59" s="36" t="n">
        <v>80</v>
      </c>
      <c r="Y59" s="36" t="n">
        <v>79</v>
      </c>
      <c r="Z59" s="36" t="n">
        <v>83</v>
      </c>
      <c r="AA59" s="62"/>
      <c r="AB59" s="63" t="n">
        <f aca="false">AVERAGE(P59:AA59)</f>
        <v>79.1818181818182</v>
      </c>
      <c r="AC59" s="41" t="n">
        <v>78</v>
      </c>
      <c r="AD59" s="41" t="n">
        <v>77</v>
      </c>
      <c r="AE59" s="41" t="n">
        <v>78</v>
      </c>
      <c r="AF59" s="41" t="n">
        <v>78</v>
      </c>
      <c r="AG59" s="41" t="n">
        <v>74</v>
      </c>
      <c r="AH59" s="41" t="n">
        <v>74</v>
      </c>
      <c r="AI59" s="41" t="n">
        <v>75</v>
      </c>
      <c r="AJ59" s="41" t="n">
        <v>78</v>
      </c>
      <c r="AK59" s="41" t="n">
        <v>79</v>
      </c>
      <c r="AL59" s="66" t="n">
        <v>81</v>
      </c>
      <c r="AM59" s="64" t="n">
        <v>81</v>
      </c>
      <c r="AN59" s="67"/>
      <c r="AO59" s="288" t="n">
        <f aca="false">+((P59*70%)+(AC59*30%))</f>
        <v>80.1</v>
      </c>
      <c r="AP59" s="288" t="n">
        <f aca="false">+((Q59*70%)+(AD59*30%))</f>
        <v>79.1</v>
      </c>
      <c r="AQ59" s="288" t="n">
        <f aca="false">+((R59*70%)+(AE59*30%))</f>
        <v>78.7</v>
      </c>
      <c r="AR59" s="288" t="n">
        <f aca="false">+((S59*70%)+(AF59*30%))</f>
        <v>78.7</v>
      </c>
      <c r="AS59" s="288" t="n">
        <f aca="false">+((T59*70%)+(AG59*30%))</f>
        <v>74.7</v>
      </c>
      <c r="AT59" s="288" t="n">
        <f aca="false">+((U59*70%)+(AH59*30%))</f>
        <v>74.7</v>
      </c>
      <c r="AU59" s="288" t="n">
        <f aca="false">+((V59*70%)+(AI59*30%))</f>
        <v>77.8</v>
      </c>
      <c r="AV59" s="288" t="n">
        <f aca="false">+((W59*70%)+(AJ59*30%))</f>
        <v>80.1</v>
      </c>
      <c r="AW59" s="288" t="n">
        <f aca="false">+((X59*70%)+(AK59*30%))</f>
        <v>79.7</v>
      </c>
      <c r="AX59" s="288" t="n">
        <f aca="false">+((Y59*70%)+(AL59*30%))</f>
        <v>79.6</v>
      </c>
      <c r="AY59" s="288" t="n">
        <f aca="false">+((Z59*70%)+(AM59*30%))</f>
        <v>82.4</v>
      </c>
      <c r="AZ59" s="288"/>
      <c r="BA59" s="284" t="s">
        <v>550</v>
      </c>
      <c r="BB59" s="289" t="s">
        <v>551</v>
      </c>
      <c r="BC59" s="289"/>
      <c r="BD59" s="290" t="n">
        <f aca="false">RANK(O59,JUN)</f>
        <v>17</v>
      </c>
      <c r="BE59" s="291" t="n">
        <f aca="false">SUM(AO59:AZ59)</f>
        <v>865.6</v>
      </c>
      <c r="BF59" s="290" t="n">
        <f aca="false">RANK(BE59,total)</f>
        <v>28</v>
      </c>
    </row>
    <row r="60" customFormat="false" ht="15" hidden="false" customHeight="false" outlineLevel="0" collapsed="false">
      <c r="A60" s="53" t="n">
        <v>57</v>
      </c>
      <c r="B60" s="26" t="s">
        <v>552</v>
      </c>
      <c r="C60" s="54" t="n">
        <v>1088</v>
      </c>
      <c r="D60" s="55" t="s">
        <v>553</v>
      </c>
      <c r="E60" s="29" t="s">
        <v>554</v>
      </c>
      <c r="F60" s="72" t="s">
        <v>555</v>
      </c>
      <c r="G60" s="58" t="s">
        <v>100</v>
      </c>
      <c r="H60" s="32" t="s">
        <v>556</v>
      </c>
      <c r="I60" s="59" t="s">
        <v>557</v>
      </c>
      <c r="J60" s="32" t="s">
        <v>558</v>
      </c>
      <c r="K60" s="60" t="n">
        <v>60</v>
      </c>
      <c r="L60" s="60" t="n">
        <v>34</v>
      </c>
      <c r="M60" s="60" t="n">
        <v>55</v>
      </c>
      <c r="N60" s="60" t="n">
        <v>25</v>
      </c>
      <c r="O60" s="61" t="n">
        <f aca="false">SUM(K60:N60)</f>
        <v>174</v>
      </c>
      <c r="P60" s="36" t="n">
        <v>81</v>
      </c>
      <c r="Q60" s="36" t="n">
        <v>78</v>
      </c>
      <c r="R60" s="36" t="n">
        <v>79</v>
      </c>
      <c r="S60" s="36" t="n">
        <v>76</v>
      </c>
      <c r="T60" s="36" t="n">
        <v>73</v>
      </c>
      <c r="U60" s="36" t="n">
        <v>78</v>
      </c>
      <c r="V60" s="36" t="n">
        <v>80</v>
      </c>
      <c r="W60" s="36" t="n">
        <v>80</v>
      </c>
      <c r="X60" s="36" t="n">
        <v>81</v>
      </c>
      <c r="Y60" s="36" t="n">
        <v>79</v>
      </c>
      <c r="Z60" s="36" t="n">
        <v>78</v>
      </c>
      <c r="AA60" s="62"/>
      <c r="AB60" s="63" t="n">
        <f aca="false">AVERAGE(P60:AA60)</f>
        <v>78.4545454545455</v>
      </c>
      <c r="AC60" s="40" t="n">
        <v>76</v>
      </c>
      <c r="AD60" s="41" t="n">
        <v>76</v>
      </c>
      <c r="AE60" s="41" t="n">
        <v>76</v>
      </c>
      <c r="AF60" s="41" t="n">
        <v>75</v>
      </c>
      <c r="AG60" s="41" t="n">
        <v>74</v>
      </c>
      <c r="AH60" s="41" t="n">
        <v>74</v>
      </c>
      <c r="AI60" s="41" t="n">
        <v>79</v>
      </c>
      <c r="AJ60" s="41" t="n">
        <v>76</v>
      </c>
      <c r="AK60" s="66" t="n">
        <v>80</v>
      </c>
      <c r="AL60" s="64" t="n">
        <v>78</v>
      </c>
      <c r="AM60" s="64" t="n">
        <v>77</v>
      </c>
      <c r="AN60" s="67"/>
      <c r="AO60" s="288" t="n">
        <f aca="false">+((P60*70%)+(AC60*30%))</f>
        <v>79.5</v>
      </c>
      <c r="AP60" s="288" t="n">
        <f aca="false">+((Q60*70%)+(AD60*30%))</f>
        <v>77.4</v>
      </c>
      <c r="AQ60" s="288" t="n">
        <f aca="false">+((R60*70%)+(AE60*30%))</f>
        <v>78.1</v>
      </c>
      <c r="AR60" s="288" t="n">
        <f aca="false">+((S60*70%)+(AF60*30%))</f>
        <v>75.7</v>
      </c>
      <c r="AS60" s="288" t="n">
        <f aca="false">+((T60*70%)+(AG60*30%))</f>
        <v>73.3</v>
      </c>
      <c r="AT60" s="288" t="n">
        <f aca="false">+((U60*70%)+(AH60*30%))</f>
        <v>76.8</v>
      </c>
      <c r="AU60" s="288" t="n">
        <f aca="false">+((V60*70%)+(AI60*30%))</f>
        <v>79.7</v>
      </c>
      <c r="AV60" s="288" t="n">
        <f aca="false">+((W60*70%)+(AJ60*30%))</f>
        <v>78.8</v>
      </c>
      <c r="AW60" s="288" t="n">
        <f aca="false">+((X60*70%)+(AK60*30%))</f>
        <v>80.7</v>
      </c>
      <c r="AX60" s="288" t="n">
        <f aca="false">+((Y60*70%)+(AL60*30%))</f>
        <v>78.7</v>
      </c>
      <c r="AY60" s="288" t="n">
        <f aca="false">+((Z60*70%)+(AM60*30%))</f>
        <v>77.7</v>
      </c>
      <c r="AZ60" s="288"/>
      <c r="BA60" s="284" t="s">
        <v>559</v>
      </c>
      <c r="BB60" s="289" t="s">
        <v>560</v>
      </c>
      <c r="BC60" s="289"/>
      <c r="BD60" s="290" t="n">
        <f aca="false">RANK(O60,JUN)</f>
        <v>34</v>
      </c>
      <c r="BE60" s="291" t="n">
        <f aca="false">SUM(AO60:AZ60)</f>
        <v>856.4</v>
      </c>
      <c r="BF60" s="290" t="n">
        <f aca="false">RANK(BE60,total)</f>
        <v>35</v>
      </c>
    </row>
    <row r="61" customFormat="false" ht="15" hidden="false" customHeight="false" outlineLevel="0" collapsed="false">
      <c r="A61" s="53" t="n">
        <v>58</v>
      </c>
      <c r="B61" s="26" t="s">
        <v>561</v>
      </c>
      <c r="C61" s="54" t="n">
        <v>1225</v>
      </c>
      <c r="D61" s="55" t="s">
        <v>562</v>
      </c>
      <c r="E61" s="56" t="s">
        <v>563</v>
      </c>
      <c r="F61" s="72" t="s">
        <v>564</v>
      </c>
      <c r="G61" s="58" t="s">
        <v>100</v>
      </c>
      <c r="H61" s="32" t="s">
        <v>565</v>
      </c>
      <c r="I61" s="59" t="s">
        <v>566</v>
      </c>
      <c r="J61" s="32" t="s">
        <v>558</v>
      </c>
      <c r="K61" s="60" t="n">
        <v>60</v>
      </c>
      <c r="L61" s="60" t="n">
        <v>36</v>
      </c>
      <c r="M61" s="60" t="n">
        <v>27.5</v>
      </c>
      <c r="N61" s="60" t="n">
        <v>47.5</v>
      </c>
      <c r="O61" s="61" t="n">
        <f aca="false">SUM(K61:N61)</f>
        <v>171</v>
      </c>
      <c r="P61" s="36" t="n">
        <v>83</v>
      </c>
      <c r="Q61" s="36" t="n">
        <v>80</v>
      </c>
      <c r="R61" s="36" t="n">
        <v>78</v>
      </c>
      <c r="S61" s="36" t="n">
        <v>78</v>
      </c>
      <c r="T61" s="36" t="n">
        <v>76</v>
      </c>
      <c r="U61" s="36" t="n">
        <v>79</v>
      </c>
      <c r="V61" s="36" t="n">
        <v>79</v>
      </c>
      <c r="W61" s="36" t="n">
        <v>82</v>
      </c>
      <c r="X61" s="36" t="n">
        <v>82</v>
      </c>
      <c r="Y61" s="36" t="n">
        <v>79</v>
      </c>
      <c r="Z61" s="36" t="n">
        <v>79</v>
      </c>
      <c r="AA61" s="62"/>
      <c r="AB61" s="63" t="n">
        <f aca="false">AVERAGE(P61:AA61)</f>
        <v>79.5454545454546</v>
      </c>
      <c r="AC61" s="41" t="n">
        <v>72</v>
      </c>
      <c r="AD61" s="41" t="n">
        <v>77</v>
      </c>
      <c r="AE61" s="41" t="n">
        <v>75</v>
      </c>
      <c r="AF61" s="41" t="n">
        <v>77</v>
      </c>
      <c r="AG61" s="41" t="n">
        <v>75</v>
      </c>
      <c r="AH61" s="41" t="n">
        <v>74</v>
      </c>
      <c r="AI61" s="41" t="n">
        <v>76</v>
      </c>
      <c r="AJ61" s="41" t="n">
        <v>81</v>
      </c>
      <c r="AK61" s="66" t="n">
        <v>78</v>
      </c>
      <c r="AL61" s="64" t="n">
        <v>78</v>
      </c>
      <c r="AM61" s="64" t="n">
        <v>77</v>
      </c>
      <c r="AN61" s="67"/>
      <c r="AO61" s="288" t="n">
        <f aca="false">+((P61*70%)+(AC61*30%))</f>
        <v>79.7</v>
      </c>
      <c r="AP61" s="288" t="n">
        <f aca="false">+((Q61*70%)+(AD61*30%))</f>
        <v>79.1</v>
      </c>
      <c r="AQ61" s="288" t="n">
        <f aca="false">+((R61*70%)+(AE61*30%))</f>
        <v>77.1</v>
      </c>
      <c r="AR61" s="288" t="n">
        <f aca="false">+((S61*70%)+(AF61*30%))</f>
        <v>77.7</v>
      </c>
      <c r="AS61" s="288" t="n">
        <f aca="false">+((T61*70%)+(AG61*30%))</f>
        <v>75.7</v>
      </c>
      <c r="AT61" s="288" t="n">
        <f aca="false">+((U61*70%)+(AH61*30%))</f>
        <v>77.5</v>
      </c>
      <c r="AU61" s="288" t="n">
        <f aca="false">+((V61*70%)+(AI61*30%))</f>
        <v>78.1</v>
      </c>
      <c r="AV61" s="288" t="n">
        <f aca="false">+((W61*70%)+(AJ61*30%))</f>
        <v>81.7</v>
      </c>
      <c r="AW61" s="288" t="n">
        <f aca="false">+((X61*70%)+(AK61*30%))</f>
        <v>80.8</v>
      </c>
      <c r="AX61" s="288" t="n">
        <f aca="false">+((Y61*70%)+(AL61*30%))</f>
        <v>78.7</v>
      </c>
      <c r="AY61" s="288" t="n">
        <f aca="false">+((Z61*70%)+(AM61*30%))</f>
        <v>78.4</v>
      </c>
      <c r="AZ61" s="288"/>
      <c r="BA61" s="284" t="s">
        <v>567</v>
      </c>
      <c r="BB61" s="289" t="s">
        <v>568</v>
      </c>
      <c r="BC61" s="289"/>
      <c r="BD61" s="290" t="n">
        <f aca="false">RANK(O61,JUN)</f>
        <v>39</v>
      </c>
      <c r="BE61" s="291" t="n">
        <f aca="false">SUM(AO61:AZ61)</f>
        <v>864.5</v>
      </c>
      <c r="BF61" s="290" t="n">
        <f aca="false">RANK(BE61,total)</f>
        <v>29</v>
      </c>
    </row>
    <row r="62" customFormat="false" ht="15" hidden="false" customHeight="false" outlineLevel="0" collapsed="false">
      <c r="A62" s="53" t="n">
        <v>59</v>
      </c>
      <c r="B62" s="26" t="s">
        <v>569</v>
      </c>
      <c r="C62" s="54" t="n">
        <v>1089</v>
      </c>
      <c r="D62" s="55" t="s">
        <v>570</v>
      </c>
      <c r="E62" s="56" t="s">
        <v>571</v>
      </c>
      <c r="F62" s="72" t="s">
        <v>572</v>
      </c>
      <c r="G62" s="58" t="s">
        <v>110</v>
      </c>
      <c r="H62" s="32" t="s">
        <v>573</v>
      </c>
      <c r="I62" s="59" t="s">
        <v>574</v>
      </c>
      <c r="J62" s="32" t="s">
        <v>558</v>
      </c>
      <c r="K62" s="60" t="n">
        <v>74</v>
      </c>
      <c r="L62" s="60" t="n">
        <v>34</v>
      </c>
      <c r="M62" s="60" t="n">
        <v>52.5</v>
      </c>
      <c r="N62" s="60" t="n">
        <v>45</v>
      </c>
      <c r="O62" s="61" t="n">
        <f aca="false">SUM(K62:N62)</f>
        <v>205.5</v>
      </c>
      <c r="P62" s="36" t="n">
        <v>85</v>
      </c>
      <c r="Q62" s="36" t="n">
        <v>79</v>
      </c>
      <c r="R62" s="36" t="n">
        <v>83</v>
      </c>
      <c r="S62" s="36" t="n">
        <v>82</v>
      </c>
      <c r="T62" s="36" t="n">
        <v>79</v>
      </c>
      <c r="U62" s="36" t="n">
        <v>83</v>
      </c>
      <c r="V62" s="36" t="n">
        <v>85</v>
      </c>
      <c r="W62" s="36" t="n">
        <v>83</v>
      </c>
      <c r="X62" s="36" t="n">
        <v>80</v>
      </c>
      <c r="Y62" s="36" t="n">
        <v>81</v>
      </c>
      <c r="Z62" s="36" t="n">
        <v>78</v>
      </c>
      <c r="AA62" s="62"/>
      <c r="AB62" s="63" t="n">
        <f aca="false">AVERAGE(P62:AA62)</f>
        <v>81.6363636363636</v>
      </c>
      <c r="AC62" s="41" t="n">
        <v>80</v>
      </c>
      <c r="AD62" s="41" t="n">
        <v>77</v>
      </c>
      <c r="AE62" s="41" t="n">
        <v>81</v>
      </c>
      <c r="AF62" s="41" t="n">
        <v>81</v>
      </c>
      <c r="AG62" s="41" t="n">
        <v>78</v>
      </c>
      <c r="AH62" s="41" t="n">
        <v>79</v>
      </c>
      <c r="AI62" s="41" t="n">
        <v>81</v>
      </c>
      <c r="AJ62" s="41" t="n">
        <v>81</v>
      </c>
      <c r="AK62" s="66" t="n">
        <v>79</v>
      </c>
      <c r="AL62" s="64" t="n">
        <v>82</v>
      </c>
      <c r="AM62" s="64" t="n">
        <v>77</v>
      </c>
      <c r="AN62" s="67"/>
      <c r="AO62" s="288" t="n">
        <f aca="false">+((P62*70%)+(AC62*30%))</f>
        <v>83.5</v>
      </c>
      <c r="AP62" s="288" t="n">
        <f aca="false">+((Q62*70%)+(AD62*30%))</f>
        <v>78.4</v>
      </c>
      <c r="AQ62" s="288" t="n">
        <f aca="false">+((R62*70%)+(AE62*30%))</f>
        <v>82.4</v>
      </c>
      <c r="AR62" s="288" t="n">
        <f aca="false">+((S62*70%)+(AF62*30%))</f>
        <v>81.7</v>
      </c>
      <c r="AS62" s="288" t="n">
        <f aca="false">+((T62*70%)+(AG62*30%))</f>
        <v>78.7</v>
      </c>
      <c r="AT62" s="288" t="n">
        <f aca="false">+((U62*70%)+(AH62*30%))</f>
        <v>81.8</v>
      </c>
      <c r="AU62" s="288" t="n">
        <f aca="false">+((V62*70%)+(AI62*30%))</f>
        <v>83.8</v>
      </c>
      <c r="AV62" s="288" t="n">
        <f aca="false">+((W62*70%)+(AJ62*30%))</f>
        <v>82.4</v>
      </c>
      <c r="AW62" s="288" t="n">
        <f aca="false">+((X62*70%)+(AK62*30%))</f>
        <v>79.7</v>
      </c>
      <c r="AX62" s="288" t="n">
        <f aca="false">+((Y62*70%)+(AL62*30%))</f>
        <v>81.3</v>
      </c>
      <c r="AY62" s="288" t="n">
        <f aca="false">+((Z62*70%)+(AM62*30%))</f>
        <v>77.7</v>
      </c>
      <c r="AZ62" s="288"/>
      <c r="BA62" s="284" t="s">
        <v>575</v>
      </c>
      <c r="BB62" s="289" t="s">
        <v>576</v>
      </c>
      <c r="BC62" s="289"/>
      <c r="BD62" s="290" t="n">
        <f aca="false">RANK(O62,JUN)</f>
        <v>9</v>
      </c>
      <c r="BE62" s="291" t="n">
        <f aca="false">SUM(AO62:AZ62)</f>
        <v>891.4</v>
      </c>
      <c r="BF62" s="290" t="n">
        <f aca="false">RANK(BE62,total)</f>
        <v>15</v>
      </c>
    </row>
    <row r="63" customFormat="false" ht="15" hidden="false" customHeight="false" outlineLevel="0" collapsed="false">
      <c r="A63" s="53" t="n">
        <v>60</v>
      </c>
      <c r="B63" s="26" t="s">
        <v>577</v>
      </c>
      <c r="C63" s="54" t="n">
        <v>1091</v>
      </c>
      <c r="D63" s="55" t="s">
        <v>578</v>
      </c>
      <c r="E63" s="56" t="s">
        <v>579</v>
      </c>
      <c r="F63" s="72" t="s">
        <v>580</v>
      </c>
      <c r="G63" s="58" t="s">
        <v>100</v>
      </c>
      <c r="H63" s="32" t="s">
        <v>581</v>
      </c>
      <c r="I63" s="59" t="s">
        <v>582</v>
      </c>
      <c r="J63" s="32" t="s">
        <v>558</v>
      </c>
      <c r="K63" s="60" t="n">
        <v>62</v>
      </c>
      <c r="L63" s="60" t="n">
        <v>50</v>
      </c>
      <c r="M63" s="60" t="n">
        <v>57.5</v>
      </c>
      <c r="N63" s="60" t="n">
        <v>42.5</v>
      </c>
      <c r="O63" s="61" t="n">
        <f aca="false">SUM(K63:N63)</f>
        <v>212</v>
      </c>
      <c r="P63" s="36" t="n">
        <v>89</v>
      </c>
      <c r="Q63" s="36" t="n">
        <v>85</v>
      </c>
      <c r="R63" s="36" t="n">
        <v>84</v>
      </c>
      <c r="S63" s="36" t="n">
        <v>81</v>
      </c>
      <c r="T63" s="36" t="n">
        <v>84</v>
      </c>
      <c r="U63" s="36" t="n">
        <v>88</v>
      </c>
      <c r="V63" s="36" t="n">
        <v>85</v>
      </c>
      <c r="W63" s="36" t="n">
        <v>81</v>
      </c>
      <c r="X63" s="36" t="n">
        <v>83</v>
      </c>
      <c r="Y63" s="36" t="n">
        <v>82</v>
      </c>
      <c r="Z63" s="36" t="n">
        <v>80</v>
      </c>
      <c r="AA63" s="62"/>
      <c r="AB63" s="63" t="n">
        <f aca="false">AVERAGE(P63:AA63)</f>
        <v>83.8181818181818</v>
      </c>
      <c r="AC63" s="41" t="n">
        <v>79</v>
      </c>
      <c r="AD63" s="41" t="n">
        <v>82</v>
      </c>
      <c r="AE63" s="41" t="n">
        <v>81</v>
      </c>
      <c r="AF63" s="41" t="n">
        <v>80</v>
      </c>
      <c r="AG63" s="41" t="n">
        <v>83</v>
      </c>
      <c r="AH63" s="41" t="n">
        <v>84</v>
      </c>
      <c r="AI63" s="41" t="n">
        <v>81</v>
      </c>
      <c r="AJ63" s="41" t="n">
        <v>79</v>
      </c>
      <c r="AK63" s="66" t="n">
        <v>84</v>
      </c>
      <c r="AL63" s="64" t="n">
        <v>83</v>
      </c>
      <c r="AM63" s="64" t="n">
        <v>80</v>
      </c>
      <c r="AN63" s="67"/>
      <c r="AO63" s="288" t="n">
        <f aca="false">+((P63*70%)+(AC63*30%))</f>
        <v>86</v>
      </c>
      <c r="AP63" s="288" t="n">
        <f aca="false">+((Q63*70%)+(AD63*30%))</f>
        <v>84.1</v>
      </c>
      <c r="AQ63" s="288" t="n">
        <f aca="false">+((R63*70%)+(AE63*30%))</f>
        <v>83.1</v>
      </c>
      <c r="AR63" s="288" t="n">
        <f aca="false">+((S63*70%)+(AF63*30%))</f>
        <v>80.7</v>
      </c>
      <c r="AS63" s="288" t="n">
        <f aca="false">+((T63*70%)+(AG63*30%))</f>
        <v>83.7</v>
      </c>
      <c r="AT63" s="288" t="n">
        <f aca="false">+((U63*70%)+(AH63*30%))</f>
        <v>86.8</v>
      </c>
      <c r="AU63" s="288" t="n">
        <f aca="false">+((V63*70%)+(AI63*30%))</f>
        <v>83.8</v>
      </c>
      <c r="AV63" s="288" t="n">
        <f aca="false">+((W63*70%)+(AJ63*30%))</f>
        <v>80.4</v>
      </c>
      <c r="AW63" s="288" t="n">
        <f aca="false">+((X63*70%)+(AK63*30%))</f>
        <v>83.3</v>
      </c>
      <c r="AX63" s="288" t="n">
        <f aca="false">+((Y63*70%)+(AL63*30%))</f>
        <v>82.3</v>
      </c>
      <c r="AY63" s="288" t="n">
        <f aca="false">+((Z63*70%)+(AM63*30%))</f>
        <v>80</v>
      </c>
      <c r="AZ63" s="288"/>
      <c r="BA63" s="284" t="s">
        <v>583</v>
      </c>
      <c r="BB63" s="289" t="s">
        <v>584</v>
      </c>
      <c r="BC63" s="289"/>
      <c r="BD63" s="290" t="n">
        <f aca="false">RANK(O63,JUN)</f>
        <v>7</v>
      </c>
      <c r="BE63" s="291" t="n">
        <f aca="false">SUM(AO63:AZ63)</f>
        <v>914.2</v>
      </c>
      <c r="BF63" s="290" t="n">
        <f aca="false">RANK(BE63,total)</f>
        <v>8</v>
      </c>
    </row>
    <row r="64" customFormat="false" ht="15" hidden="false" customHeight="false" outlineLevel="0" collapsed="false">
      <c r="A64" s="53" t="n">
        <v>61</v>
      </c>
      <c r="B64" s="26" t="s">
        <v>585</v>
      </c>
      <c r="C64" s="54" t="n">
        <v>1093</v>
      </c>
      <c r="D64" s="55" t="s">
        <v>586</v>
      </c>
      <c r="E64" s="56" t="s">
        <v>587</v>
      </c>
      <c r="F64" s="72" t="s">
        <v>588</v>
      </c>
      <c r="G64" s="58" t="s">
        <v>110</v>
      </c>
      <c r="H64" s="32" t="s">
        <v>589</v>
      </c>
      <c r="I64" s="59" t="s">
        <v>590</v>
      </c>
      <c r="J64" s="32" t="s">
        <v>558</v>
      </c>
      <c r="K64" s="60" t="n">
        <v>70</v>
      </c>
      <c r="L64" s="60" t="n">
        <v>46</v>
      </c>
      <c r="M64" s="60" t="n">
        <v>27.5</v>
      </c>
      <c r="N64" s="60" t="n">
        <v>47.5</v>
      </c>
      <c r="O64" s="61" t="n">
        <f aca="false">SUM(K64:N64)</f>
        <v>191</v>
      </c>
      <c r="P64" s="36" t="n">
        <v>84</v>
      </c>
      <c r="Q64" s="36" t="n">
        <v>80</v>
      </c>
      <c r="R64" s="36" t="n">
        <v>82</v>
      </c>
      <c r="S64" s="36" t="n">
        <v>81</v>
      </c>
      <c r="T64" s="36" t="n">
        <v>75</v>
      </c>
      <c r="U64" s="36" t="n">
        <v>80</v>
      </c>
      <c r="V64" s="36" t="n">
        <v>83</v>
      </c>
      <c r="W64" s="36" t="n">
        <v>77</v>
      </c>
      <c r="X64" s="36" t="n">
        <v>76</v>
      </c>
      <c r="Y64" s="36" t="n">
        <v>80</v>
      </c>
      <c r="Z64" s="36" t="n">
        <v>79</v>
      </c>
      <c r="AA64" s="62"/>
      <c r="AB64" s="63" t="n">
        <f aca="false">AVERAGE(P64:AA64)</f>
        <v>79.7272727272727</v>
      </c>
      <c r="AC64" s="41" t="n">
        <v>77</v>
      </c>
      <c r="AD64" s="41" t="n">
        <v>77</v>
      </c>
      <c r="AE64" s="41" t="n">
        <v>79</v>
      </c>
      <c r="AF64" s="41" t="n">
        <v>80</v>
      </c>
      <c r="AG64" s="41" t="n">
        <v>74</v>
      </c>
      <c r="AH64" s="41" t="n">
        <v>76</v>
      </c>
      <c r="AI64" s="41" t="n">
        <v>79</v>
      </c>
      <c r="AJ64" s="41" t="n">
        <v>75</v>
      </c>
      <c r="AK64" s="66" t="n">
        <v>73</v>
      </c>
      <c r="AL64" s="64" t="n">
        <v>81</v>
      </c>
      <c r="AM64" s="64" t="n">
        <v>79</v>
      </c>
      <c r="AN64" s="67"/>
      <c r="AO64" s="288" t="n">
        <f aca="false">+((P64*70%)+(AC64*30%))</f>
        <v>81.9</v>
      </c>
      <c r="AP64" s="288" t="n">
        <f aca="false">+((Q64*70%)+(AD64*30%))</f>
        <v>79.1</v>
      </c>
      <c r="AQ64" s="288" t="n">
        <f aca="false">+((R64*70%)+(AE64*30%))</f>
        <v>81.1</v>
      </c>
      <c r="AR64" s="288" t="n">
        <f aca="false">+((S64*70%)+(AF64*30%))</f>
        <v>80.7</v>
      </c>
      <c r="AS64" s="288" t="n">
        <f aca="false">+((T64*70%)+(AG64*30%))</f>
        <v>74.7</v>
      </c>
      <c r="AT64" s="288" t="n">
        <f aca="false">+((U64*70%)+(AH64*30%))</f>
        <v>78.8</v>
      </c>
      <c r="AU64" s="288" t="n">
        <f aca="false">+((V64*70%)+(AI64*30%))</f>
        <v>81.8</v>
      </c>
      <c r="AV64" s="288" t="n">
        <f aca="false">+((W64*70%)+(AJ64*30%))</f>
        <v>76.4</v>
      </c>
      <c r="AW64" s="288" t="n">
        <f aca="false">+((X64*70%)+(AK64*30%))</f>
        <v>75.1</v>
      </c>
      <c r="AX64" s="288" t="n">
        <f aca="false">+((Y64*70%)+(AL64*30%))</f>
        <v>80.3</v>
      </c>
      <c r="AY64" s="288" t="n">
        <f aca="false">+((Z64*70%)+(AM64*30%))</f>
        <v>79</v>
      </c>
      <c r="AZ64" s="288"/>
      <c r="BA64" s="284" t="s">
        <v>591</v>
      </c>
      <c r="BB64" s="289" t="s">
        <v>592</v>
      </c>
      <c r="BC64" s="289"/>
      <c r="BD64" s="290" t="n">
        <f aca="false">RANK(O64,JUN)</f>
        <v>14</v>
      </c>
      <c r="BE64" s="291" t="n">
        <f aca="false">SUM(AO64:AZ64)</f>
        <v>868.9</v>
      </c>
      <c r="BF64" s="290" t="n">
        <f aca="false">RANK(BE64,total)</f>
        <v>27</v>
      </c>
    </row>
    <row r="65" customFormat="false" ht="15" hidden="false" customHeight="false" outlineLevel="0" collapsed="false">
      <c r="A65" s="53" t="n">
        <v>62</v>
      </c>
      <c r="B65" s="26" t="s">
        <v>593</v>
      </c>
      <c r="C65" s="54" t="n">
        <v>1092</v>
      </c>
      <c r="D65" s="55" t="s">
        <v>594</v>
      </c>
      <c r="E65" s="56" t="s">
        <v>595</v>
      </c>
      <c r="F65" s="72" t="s">
        <v>596</v>
      </c>
      <c r="G65" s="58" t="s">
        <v>100</v>
      </c>
      <c r="H65" s="32" t="s">
        <v>597</v>
      </c>
      <c r="I65" s="59" t="s">
        <v>598</v>
      </c>
      <c r="J65" s="32" t="s">
        <v>558</v>
      </c>
      <c r="K65" s="60" t="n">
        <v>50</v>
      </c>
      <c r="L65" s="60" t="n">
        <v>26</v>
      </c>
      <c r="M65" s="60" t="n">
        <v>37.5</v>
      </c>
      <c r="N65" s="60" t="n">
        <v>35</v>
      </c>
      <c r="O65" s="61" t="n">
        <f aca="false">SUM(K65:N65)</f>
        <v>148.5</v>
      </c>
      <c r="P65" s="36" t="n">
        <v>80</v>
      </c>
      <c r="Q65" s="36" t="n">
        <v>77</v>
      </c>
      <c r="R65" s="36" t="n">
        <v>78</v>
      </c>
      <c r="S65" s="36" t="n">
        <v>75</v>
      </c>
      <c r="T65" s="36" t="n">
        <v>73</v>
      </c>
      <c r="U65" s="36" t="n">
        <v>78</v>
      </c>
      <c r="V65" s="36" t="n">
        <v>78</v>
      </c>
      <c r="W65" s="36" t="n">
        <v>78</v>
      </c>
      <c r="X65" s="36" t="n">
        <v>78</v>
      </c>
      <c r="Y65" s="36" t="n">
        <v>80</v>
      </c>
      <c r="Z65" s="36" t="n">
        <v>78</v>
      </c>
      <c r="AA65" s="62"/>
      <c r="AB65" s="63" t="n">
        <f aca="false">AVERAGE(P65:AA65)</f>
        <v>77.5454545454546</v>
      </c>
      <c r="AC65" s="41" t="n">
        <v>75</v>
      </c>
      <c r="AD65" s="41" t="n">
        <v>73</v>
      </c>
      <c r="AE65" s="41" t="n">
        <v>75</v>
      </c>
      <c r="AF65" s="41" t="n">
        <v>74</v>
      </c>
      <c r="AG65" s="41" t="n">
        <v>74</v>
      </c>
      <c r="AH65" s="41" t="n">
        <v>74</v>
      </c>
      <c r="AI65" s="41" t="n">
        <v>75</v>
      </c>
      <c r="AJ65" s="41" t="n">
        <v>76</v>
      </c>
      <c r="AK65" s="66" t="n">
        <v>75</v>
      </c>
      <c r="AL65" s="64" t="n">
        <v>79</v>
      </c>
      <c r="AM65" s="64" t="n">
        <v>77</v>
      </c>
      <c r="AN65" s="67"/>
      <c r="AO65" s="288" t="n">
        <f aca="false">+((P65*70%)+(AC65*30%))</f>
        <v>78.5</v>
      </c>
      <c r="AP65" s="288" t="n">
        <f aca="false">+((Q65*70%)+(AD65*30%))</f>
        <v>75.8</v>
      </c>
      <c r="AQ65" s="288" t="n">
        <f aca="false">+((R65*70%)+(AE65*30%))</f>
        <v>77.1</v>
      </c>
      <c r="AR65" s="288" t="n">
        <f aca="false">+((S65*70%)+(AF65*30%))</f>
        <v>74.7</v>
      </c>
      <c r="AS65" s="288" t="n">
        <f aca="false">+((T65*70%)+(AG65*30%))</f>
        <v>73.3</v>
      </c>
      <c r="AT65" s="288" t="n">
        <f aca="false">+((U65*70%)+(AH65*30%))</f>
        <v>76.8</v>
      </c>
      <c r="AU65" s="288" t="n">
        <f aca="false">+((V65*70%)+(AI65*30%))</f>
        <v>77.1</v>
      </c>
      <c r="AV65" s="288" t="n">
        <f aca="false">+((W65*70%)+(AJ65*30%))</f>
        <v>77.4</v>
      </c>
      <c r="AW65" s="288" t="n">
        <f aca="false">+((X65*70%)+(AK65*30%))</f>
        <v>77.1</v>
      </c>
      <c r="AX65" s="288" t="n">
        <f aca="false">+((Y65*70%)+(AL65*30%))</f>
        <v>79.7</v>
      </c>
      <c r="AY65" s="288" t="n">
        <f aca="false">+((Z65*70%)+(AM65*30%))</f>
        <v>77.7</v>
      </c>
      <c r="AZ65" s="288"/>
      <c r="BA65" s="284" t="s">
        <v>599</v>
      </c>
      <c r="BB65" s="289" t="s">
        <v>600</v>
      </c>
      <c r="BC65" s="289"/>
      <c r="BD65" s="290" t="n">
        <f aca="false">RANK(O65,JUN)</f>
        <v>59</v>
      </c>
      <c r="BE65" s="291" t="n">
        <f aca="false">SUM(AO65:AZ65)</f>
        <v>845.2</v>
      </c>
      <c r="BF65" s="290" t="n">
        <f aca="false">RANK(BE65,total)</f>
        <v>51</v>
      </c>
    </row>
    <row r="66" customFormat="false" ht="15" hidden="false" customHeight="false" outlineLevel="0" collapsed="false">
      <c r="A66" s="53" t="n">
        <v>63</v>
      </c>
      <c r="B66" s="26" t="s">
        <v>601</v>
      </c>
      <c r="C66" s="54" t="n">
        <v>1090</v>
      </c>
      <c r="D66" s="55" t="s">
        <v>602</v>
      </c>
      <c r="E66" s="56" t="s">
        <v>603</v>
      </c>
      <c r="F66" s="72" t="s">
        <v>604</v>
      </c>
      <c r="G66" s="58" t="s">
        <v>100</v>
      </c>
      <c r="H66" s="32" t="s">
        <v>605</v>
      </c>
      <c r="I66" s="59" t="s">
        <v>606</v>
      </c>
      <c r="J66" s="32" t="s">
        <v>558</v>
      </c>
      <c r="K66" s="60" t="n">
        <v>70</v>
      </c>
      <c r="L66" s="60" t="n">
        <v>46</v>
      </c>
      <c r="M66" s="60" t="n">
        <v>35</v>
      </c>
      <c r="N66" s="60" t="n">
        <v>37.5</v>
      </c>
      <c r="O66" s="61" t="n">
        <f aca="false">SUM(K66:N66)</f>
        <v>188.5</v>
      </c>
      <c r="P66" s="36" t="n">
        <v>83</v>
      </c>
      <c r="Q66" s="36" t="n">
        <v>79</v>
      </c>
      <c r="R66" s="36" t="n">
        <v>79</v>
      </c>
      <c r="S66" s="36" t="n">
        <v>75</v>
      </c>
      <c r="T66" s="36" t="n">
        <v>76</v>
      </c>
      <c r="U66" s="36" t="n">
        <v>78</v>
      </c>
      <c r="V66" s="36" t="n">
        <v>78</v>
      </c>
      <c r="W66" s="36" t="n">
        <v>80</v>
      </c>
      <c r="X66" s="36" t="n">
        <v>80</v>
      </c>
      <c r="Y66" s="36" t="n">
        <v>79</v>
      </c>
      <c r="Z66" s="36" t="n">
        <v>78</v>
      </c>
      <c r="AA66" s="62"/>
      <c r="AB66" s="63" t="n">
        <f aca="false">AVERAGE(P66:AA66)</f>
        <v>78.6363636363636</v>
      </c>
      <c r="AC66" s="41" t="n">
        <v>75</v>
      </c>
      <c r="AD66" s="41" t="n">
        <v>77</v>
      </c>
      <c r="AE66" s="41" t="n">
        <v>77</v>
      </c>
      <c r="AF66" s="41" t="n">
        <v>74</v>
      </c>
      <c r="AG66" s="41" t="n">
        <v>75</v>
      </c>
      <c r="AH66" s="41" t="n">
        <v>74</v>
      </c>
      <c r="AI66" s="41" t="n">
        <v>75</v>
      </c>
      <c r="AJ66" s="41" t="n">
        <v>78</v>
      </c>
      <c r="AK66" s="66" t="n">
        <v>79</v>
      </c>
      <c r="AL66" s="64" t="n">
        <v>78</v>
      </c>
      <c r="AM66" s="64" t="n">
        <v>77</v>
      </c>
      <c r="AN66" s="67"/>
      <c r="AO66" s="288" t="n">
        <f aca="false">+((P66*70%)+(AC66*30%))</f>
        <v>80.6</v>
      </c>
      <c r="AP66" s="288" t="n">
        <f aca="false">+((Q66*70%)+(AD66*30%))</f>
        <v>78.4</v>
      </c>
      <c r="AQ66" s="288" t="n">
        <f aca="false">+((R66*70%)+(AE66*30%))</f>
        <v>78.4</v>
      </c>
      <c r="AR66" s="288" t="n">
        <f aca="false">+((S66*70%)+(AF66*30%))</f>
        <v>74.7</v>
      </c>
      <c r="AS66" s="288" t="n">
        <f aca="false">+((T66*70%)+(AG66*30%))</f>
        <v>75.7</v>
      </c>
      <c r="AT66" s="288" t="n">
        <f aca="false">+((U66*70%)+(AH66*30%))</f>
        <v>76.8</v>
      </c>
      <c r="AU66" s="288" t="n">
        <f aca="false">+((V66*70%)+(AI66*30%))</f>
        <v>77.1</v>
      </c>
      <c r="AV66" s="288" t="n">
        <f aca="false">+((W66*70%)+(AJ66*30%))</f>
        <v>79.4</v>
      </c>
      <c r="AW66" s="288" t="n">
        <f aca="false">+((X66*70%)+(AK66*30%))</f>
        <v>79.7</v>
      </c>
      <c r="AX66" s="288" t="n">
        <f aca="false">+((Y66*70%)+(AL66*30%))</f>
        <v>78.7</v>
      </c>
      <c r="AY66" s="288" t="n">
        <f aca="false">+((Z66*70%)+(AM66*30%))</f>
        <v>77.7</v>
      </c>
      <c r="AZ66" s="288"/>
      <c r="BA66" s="284" t="s">
        <v>607</v>
      </c>
      <c r="BB66" s="289" t="s">
        <v>608</v>
      </c>
      <c r="BC66" s="289"/>
      <c r="BD66" s="290" t="n">
        <f aca="false">RANK(O66,JUN)</f>
        <v>17</v>
      </c>
      <c r="BE66" s="291" t="n">
        <f aca="false">SUM(AO66:AZ66)</f>
        <v>857.2</v>
      </c>
      <c r="BF66" s="290" t="n">
        <f aca="false">RANK(BE66,total)</f>
        <v>33</v>
      </c>
    </row>
    <row r="67" customFormat="false" ht="15" hidden="false" customHeight="false" outlineLevel="0" collapsed="false">
      <c r="A67" s="53" t="n">
        <v>64</v>
      </c>
      <c r="B67" s="26" t="s">
        <v>609</v>
      </c>
      <c r="C67" s="54" t="n">
        <v>1094</v>
      </c>
      <c r="D67" s="55" t="s">
        <v>610</v>
      </c>
      <c r="E67" s="56" t="s">
        <v>611</v>
      </c>
      <c r="F67" s="72" t="s">
        <v>612</v>
      </c>
      <c r="G67" s="58" t="s">
        <v>110</v>
      </c>
      <c r="H67" s="32" t="s">
        <v>613</v>
      </c>
      <c r="I67" s="59" t="s">
        <v>614</v>
      </c>
      <c r="J67" s="32" t="s">
        <v>558</v>
      </c>
      <c r="K67" s="60" t="n">
        <v>62</v>
      </c>
      <c r="L67" s="60" t="n">
        <v>36</v>
      </c>
      <c r="M67" s="60" t="n">
        <v>25</v>
      </c>
      <c r="N67" s="60" t="n">
        <v>47.5</v>
      </c>
      <c r="O67" s="61" t="n">
        <f aca="false">SUM(K67:N67)</f>
        <v>170.5</v>
      </c>
      <c r="P67" s="36" t="n">
        <v>81</v>
      </c>
      <c r="Q67" s="36" t="n">
        <v>79</v>
      </c>
      <c r="R67" s="36" t="n">
        <v>79</v>
      </c>
      <c r="S67" s="36" t="n">
        <v>76</v>
      </c>
      <c r="T67" s="36" t="n">
        <v>74</v>
      </c>
      <c r="U67" s="36" t="n">
        <v>78</v>
      </c>
      <c r="V67" s="36" t="n">
        <v>77</v>
      </c>
      <c r="W67" s="36" t="n">
        <v>78</v>
      </c>
      <c r="X67" s="36" t="n">
        <v>77</v>
      </c>
      <c r="Y67" s="36" t="n">
        <v>81</v>
      </c>
      <c r="Z67" s="36" t="n">
        <v>78</v>
      </c>
      <c r="AA67" s="62"/>
      <c r="AB67" s="63" t="n">
        <f aca="false">AVERAGE(P67:AA67)</f>
        <v>78</v>
      </c>
      <c r="AC67" s="41" t="n">
        <v>81</v>
      </c>
      <c r="AD67" s="41" t="n">
        <v>76</v>
      </c>
      <c r="AE67" s="41" t="n">
        <v>76</v>
      </c>
      <c r="AF67" s="41" t="n">
        <v>75</v>
      </c>
      <c r="AG67" s="41" t="n">
        <v>74</v>
      </c>
      <c r="AH67" s="41" t="n">
        <v>74</v>
      </c>
      <c r="AI67" s="41" t="n">
        <v>74</v>
      </c>
      <c r="AJ67" s="41" t="n">
        <v>74</v>
      </c>
      <c r="AK67" s="66" t="n">
        <v>75</v>
      </c>
      <c r="AL67" s="64" t="n">
        <v>81</v>
      </c>
      <c r="AM67" s="64" t="n">
        <v>77</v>
      </c>
      <c r="AN67" s="67"/>
      <c r="AO67" s="288" t="n">
        <f aca="false">+((P67*70%)+(AC67*30%))</f>
        <v>81</v>
      </c>
      <c r="AP67" s="288" t="n">
        <f aca="false">+((Q67*70%)+(AD67*30%))</f>
        <v>78.1</v>
      </c>
      <c r="AQ67" s="288" t="n">
        <f aca="false">+((R67*70%)+(AE67*30%))</f>
        <v>78.1</v>
      </c>
      <c r="AR67" s="288" t="n">
        <f aca="false">+((S67*70%)+(AF67*30%))</f>
        <v>75.7</v>
      </c>
      <c r="AS67" s="288" t="n">
        <f aca="false">+((T67*70%)+(AG67*30%))</f>
        <v>74</v>
      </c>
      <c r="AT67" s="288" t="n">
        <f aca="false">+((U67*70%)+(AH67*30%))</f>
        <v>76.8</v>
      </c>
      <c r="AU67" s="288" t="n">
        <f aca="false">+((V67*70%)+(AI67*30%))</f>
        <v>76.1</v>
      </c>
      <c r="AV67" s="288" t="n">
        <f aca="false">+((W67*70%)+(AJ67*30%))</f>
        <v>76.8</v>
      </c>
      <c r="AW67" s="288" t="n">
        <f aca="false">+((X67*70%)+(AK67*30%))</f>
        <v>76.4</v>
      </c>
      <c r="AX67" s="288" t="n">
        <f aca="false">+((Y67*70%)+(AL67*30%))</f>
        <v>81</v>
      </c>
      <c r="AY67" s="288" t="n">
        <f aca="false">+((Z67*70%)+(AM67*30%))</f>
        <v>77.7</v>
      </c>
      <c r="AZ67" s="288"/>
      <c r="BA67" s="284" t="s">
        <v>615</v>
      </c>
      <c r="BB67" s="289" t="s">
        <v>616</v>
      </c>
      <c r="BC67" s="289"/>
      <c r="BD67" s="290" t="n">
        <f aca="false">RANK(O67,JUN)</f>
        <v>40</v>
      </c>
      <c r="BE67" s="291" t="n">
        <f aca="false">SUM(AO67:AZ67)</f>
        <v>851.7</v>
      </c>
      <c r="BF67" s="290" t="n">
        <f aca="false">RANK(BE67,total)</f>
        <v>41</v>
      </c>
    </row>
    <row r="68" customFormat="false" ht="15" hidden="false" customHeight="false" outlineLevel="0" collapsed="false">
      <c r="A68" s="53" t="n">
        <v>65</v>
      </c>
      <c r="B68" s="26" t="s">
        <v>617</v>
      </c>
      <c r="C68" s="54" t="n">
        <v>1098</v>
      </c>
      <c r="D68" s="55" t="s">
        <v>618</v>
      </c>
      <c r="E68" s="56" t="s">
        <v>619</v>
      </c>
      <c r="F68" s="72" t="s">
        <v>620</v>
      </c>
      <c r="G68" s="58" t="s">
        <v>110</v>
      </c>
      <c r="H68" s="32" t="s">
        <v>621</v>
      </c>
      <c r="I68" s="59" t="s">
        <v>622</v>
      </c>
      <c r="J68" s="32" t="s">
        <v>558</v>
      </c>
      <c r="K68" s="60" t="n">
        <v>70</v>
      </c>
      <c r="L68" s="60" t="n">
        <v>38</v>
      </c>
      <c r="M68" s="60" t="n">
        <v>32.5</v>
      </c>
      <c r="N68" s="60" t="n">
        <v>42.5</v>
      </c>
      <c r="O68" s="61" t="n">
        <f aca="false">SUM(K68:N68)</f>
        <v>183</v>
      </c>
      <c r="P68" s="36" t="n">
        <v>86</v>
      </c>
      <c r="Q68" s="36" t="n">
        <v>82</v>
      </c>
      <c r="R68" s="36" t="n">
        <v>83</v>
      </c>
      <c r="S68" s="36" t="n">
        <v>83</v>
      </c>
      <c r="T68" s="36" t="n">
        <v>77</v>
      </c>
      <c r="U68" s="36" t="n">
        <v>79</v>
      </c>
      <c r="V68" s="36" t="n">
        <v>86</v>
      </c>
      <c r="W68" s="36" t="n">
        <v>84</v>
      </c>
      <c r="X68" s="36" t="n">
        <v>84</v>
      </c>
      <c r="Y68" s="36" t="n">
        <v>80</v>
      </c>
      <c r="Z68" s="36" t="n">
        <v>79</v>
      </c>
      <c r="AA68" s="62"/>
      <c r="AB68" s="63" t="n">
        <f aca="false">AVERAGE(P68:AA68)</f>
        <v>82.0909090909091</v>
      </c>
      <c r="AC68" s="41" t="n">
        <v>79</v>
      </c>
      <c r="AD68" s="41" t="n">
        <v>80</v>
      </c>
      <c r="AE68" s="41" t="n">
        <v>82</v>
      </c>
      <c r="AF68" s="41" t="n">
        <v>82</v>
      </c>
      <c r="AG68" s="41" t="n">
        <v>76</v>
      </c>
      <c r="AH68" s="41" t="n">
        <v>74</v>
      </c>
      <c r="AI68" s="41" t="n">
        <v>83</v>
      </c>
      <c r="AJ68" s="41" t="n">
        <v>82</v>
      </c>
      <c r="AK68" s="66" t="n">
        <v>85</v>
      </c>
      <c r="AL68" s="64" t="n">
        <v>79</v>
      </c>
      <c r="AM68" s="64" t="n">
        <v>79</v>
      </c>
      <c r="AN68" s="67"/>
      <c r="AO68" s="288" t="n">
        <f aca="false">+((P68*70%)+(AC68*30%))</f>
        <v>83.9</v>
      </c>
      <c r="AP68" s="288" t="n">
        <f aca="false">+((Q68*70%)+(AD68*30%))</f>
        <v>81.4</v>
      </c>
      <c r="AQ68" s="288" t="n">
        <f aca="false">+((R68*70%)+(AE68*30%))</f>
        <v>82.7</v>
      </c>
      <c r="AR68" s="288" t="n">
        <f aca="false">+((S68*70%)+(AF68*30%))</f>
        <v>82.7</v>
      </c>
      <c r="AS68" s="288" t="n">
        <f aca="false">+((T68*70%)+(AG68*30%))</f>
        <v>76.7</v>
      </c>
      <c r="AT68" s="288" t="n">
        <f aca="false">+((U68*70%)+(AH68*30%))</f>
        <v>77.5</v>
      </c>
      <c r="AU68" s="288" t="n">
        <f aca="false">+((V68*70%)+(AI68*30%))</f>
        <v>85.1</v>
      </c>
      <c r="AV68" s="288" t="n">
        <f aca="false">+((W68*70%)+(AJ68*30%))</f>
        <v>83.4</v>
      </c>
      <c r="AW68" s="288" t="n">
        <f aca="false">+((X68*70%)+(AK68*30%))</f>
        <v>84.3</v>
      </c>
      <c r="AX68" s="288" t="n">
        <f aca="false">+((Y68*70%)+(AL68*30%))</f>
        <v>79.7</v>
      </c>
      <c r="AY68" s="288" t="n">
        <f aca="false">+((Z68*70%)+(AM68*30%))</f>
        <v>79</v>
      </c>
      <c r="AZ68" s="288"/>
      <c r="BA68" s="284" t="s">
        <v>623</v>
      </c>
      <c r="BB68" s="289" t="s">
        <v>624</v>
      </c>
      <c r="BC68" s="289"/>
      <c r="BD68" s="290" t="n">
        <f aca="false">RANK(O68,JUN)</f>
        <v>23</v>
      </c>
      <c r="BE68" s="291" t="n">
        <f aca="false">SUM(AO68:AZ68)</f>
        <v>896.4</v>
      </c>
      <c r="BF68" s="290" t="n">
        <f aca="false">RANK(BE68,total)</f>
        <v>14</v>
      </c>
    </row>
    <row r="69" customFormat="false" ht="15" hidden="false" customHeight="false" outlineLevel="0" collapsed="false">
      <c r="A69" s="53" t="n">
        <v>66</v>
      </c>
      <c r="B69" s="26" t="s">
        <v>625</v>
      </c>
      <c r="C69" s="54" t="n">
        <v>1096</v>
      </c>
      <c r="D69" s="55" t="s">
        <v>626</v>
      </c>
      <c r="E69" s="56" t="s">
        <v>627</v>
      </c>
      <c r="F69" s="72" t="s">
        <v>628</v>
      </c>
      <c r="G69" s="58" t="s">
        <v>100</v>
      </c>
      <c r="H69" s="32" t="s">
        <v>629</v>
      </c>
      <c r="I69" s="59" t="s">
        <v>630</v>
      </c>
      <c r="J69" s="32" t="s">
        <v>558</v>
      </c>
      <c r="K69" s="60" t="n">
        <v>72</v>
      </c>
      <c r="L69" s="60" t="n">
        <v>30</v>
      </c>
      <c r="M69" s="60" t="n">
        <v>35</v>
      </c>
      <c r="N69" s="60" t="n">
        <v>37.5</v>
      </c>
      <c r="O69" s="61" t="n">
        <f aca="false">SUM(K69:N69)</f>
        <v>174.5</v>
      </c>
      <c r="P69" s="36" t="n">
        <v>88</v>
      </c>
      <c r="Q69" s="36" t="n">
        <v>77</v>
      </c>
      <c r="R69" s="36" t="n">
        <v>81</v>
      </c>
      <c r="S69" s="36" t="n">
        <v>80</v>
      </c>
      <c r="T69" s="36" t="n">
        <v>76</v>
      </c>
      <c r="U69" s="36" t="n">
        <v>81</v>
      </c>
      <c r="V69" s="36" t="n">
        <v>84</v>
      </c>
      <c r="W69" s="36" t="n">
        <v>84</v>
      </c>
      <c r="X69" s="36" t="n">
        <v>82</v>
      </c>
      <c r="Y69" s="36" t="n">
        <v>80</v>
      </c>
      <c r="Z69" s="36" t="n">
        <v>80</v>
      </c>
      <c r="AA69" s="62"/>
      <c r="AB69" s="63" t="n">
        <f aca="false">AVERAGE(P69:AA69)</f>
        <v>81.1818181818182</v>
      </c>
      <c r="AC69" s="41" t="n">
        <v>86</v>
      </c>
      <c r="AD69" s="41" t="n">
        <v>75</v>
      </c>
      <c r="AE69" s="41" t="n">
        <v>79</v>
      </c>
      <c r="AF69" s="41" t="n">
        <v>79</v>
      </c>
      <c r="AG69" s="41" t="n">
        <v>75</v>
      </c>
      <c r="AH69" s="41" t="n">
        <v>78</v>
      </c>
      <c r="AI69" s="41" t="n">
        <v>81</v>
      </c>
      <c r="AJ69" s="41" t="n">
        <v>82</v>
      </c>
      <c r="AK69" s="66" t="n">
        <v>83</v>
      </c>
      <c r="AL69" s="64" t="n">
        <v>81</v>
      </c>
      <c r="AM69" s="64" t="n">
        <v>78</v>
      </c>
      <c r="AN69" s="67"/>
      <c r="AO69" s="288" t="n">
        <f aca="false">+((P69*70%)+(AC69*30%))</f>
        <v>87.4</v>
      </c>
      <c r="AP69" s="288" t="n">
        <f aca="false">+((Q69*70%)+(AD69*30%))</f>
        <v>76.4</v>
      </c>
      <c r="AQ69" s="288" t="n">
        <f aca="false">+((R69*70%)+(AE69*30%))</f>
        <v>80.4</v>
      </c>
      <c r="AR69" s="288" t="n">
        <f aca="false">+((S69*70%)+(AF69*30%))</f>
        <v>79.7</v>
      </c>
      <c r="AS69" s="288" t="n">
        <f aca="false">+((T69*70%)+(AG69*30%))</f>
        <v>75.7</v>
      </c>
      <c r="AT69" s="288" t="n">
        <f aca="false">+((U69*70%)+(AH69*30%))</f>
        <v>80.1</v>
      </c>
      <c r="AU69" s="288" t="n">
        <f aca="false">+((V69*70%)+(AI69*30%))</f>
        <v>83.1</v>
      </c>
      <c r="AV69" s="288" t="n">
        <f aca="false">+((W69*70%)+(AJ69*30%))</f>
        <v>83.4</v>
      </c>
      <c r="AW69" s="288" t="n">
        <f aca="false">+((X69*70%)+(AK69*30%))</f>
        <v>82.3</v>
      </c>
      <c r="AX69" s="288" t="n">
        <f aca="false">+((Y69*70%)+(AL69*30%))</f>
        <v>80.3</v>
      </c>
      <c r="AY69" s="288" t="n">
        <f aca="false">+((Z69*70%)+(AM69*30%))</f>
        <v>79.4</v>
      </c>
      <c r="AZ69" s="288"/>
      <c r="BA69" s="284" t="s">
        <v>631</v>
      </c>
      <c r="BB69" s="289" t="s">
        <v>632</v>
      </c>
      <c r="BC69" s="289"/>
      <c r="BD69" s="290" t="n">
        <f aca="false">RANK(O69,JUN)</f>
        <v>30</v>
      </c>
      <c r="BE69" s="291" t="n">
        <f aca="false">SUM(AO69:AZ69)</f>
        <v>888.2</v>
      </c>
      <c r="BF69" s="290" t="n">
        <f aca="false">RANK(BE69,total)</f>
        <v>18</v>
      </c>
    </row>
    <row r="70" customFormat="false" ht="15" hidden="false" customHeight="false" outlineLevel="0" collapsed="false">
      <c r="A70" s="53" t="n">
        <v>67</v>
      </c>
      <c r="B70" s="26" t="s">
        <v>633</v>
      </c>
      <c r="C70" s="54" t="n">
        <v>1111</v>
      </c>
      <c r="D70" s="55" t="s">
        <v>634</v>
      </c>
      <c r="E70" s="56" t="s">
        <v>635</v>
      </c>
      <c r="F70" s="72" t="s">
        <v>636</v>
      </c>
      <c r="G70" s="58" t="s">
        <v>110</v>
      </c>
      <c r="H70" s="32" t="s">
        <v>637</v>
      </c>
      <c r="I70" s="59" t="s">
        <v>638</v>
      </c>
      <c r="J70" s="32" t="s">
        <v>558</v>
      </c>
      <c r="K70" s="60" t="n">
        <v>68</v>
      </c>
      <c r="L70" s="60" t="n">
        <v>34</v>
      </c>
      <c r="M70" s="60" t="n">
        <v>35</v>
      </c>
      <c r="N70" s="60" t="n">
        <v>35</v>
      </c>
      <c r="O70" s="61" t="n">
        <f aca="false">SUM(K70:N70)</f>
        <v>172</v>
      </c>
      <c r="P70" s="36" t="n">
        <v>86</v>
      </c>
      <c r="Q70" s="36" t="n">
        <v>85</v>
      </c>
      <c r="R70" s="36" t="n">
        <v>85</v>
      </c>
      <c r="S70" s="36" t="n">
        <v>86</v>
      </c>
      <c r="T70" s="36" t="n">
        <v>79</v>
      </c>
      <c r="U70" s="36" t="n">
        <v>81</v>
      </c>
      <c r="V70" s="36" t="n">
        <v>79</v>
      </c>
      <c r="W70" s="36" t="n">
        <v>84</v>
      </c>
      <c r="X70" s="36" t="n">
        <v>82</v>
      </c>
      <c r="Y70" s="36" t="n">
        <v>80</v>
      </c>
      <c r="Z70" s="36" t="n">
        <v>80</v>
      </c>
      <c r="AA70" s="62"/>
      <c r="AB70" s="63" t="n">
        <f aca="false">AVERAGE(P70:AA70)</f>
        <v>82.4545454545455</v>
      </c>
      <c r="AC70" s="41" t="n">
        <v>79</v>
      </c>
      <c r="AD70" s="41" t="n">
        <v>82</v>
      </c>
      <c r="AE70" s="41" t="n">
        <v>83</v>
      </c>
      <c r="AF70" s="41" t="n">
        <v>85</v>
      </c>
      <c r="AG70" s="41" t="n">
        <v>78</v>
      </c>
      <c r="AH70" s="41" t="n">
        <v>77</v>
      </c>
      <c r="AI70" s="41" t="n">
        <v>76</v>
      </c>
      <c r="AJ70" s="41" t="n">
        <v>82</v>
      </c>
      <c r="AK70" s="66" t="n">
        <v>83</v>
      </c>
      <c r="AL70" s="64" t="n">
        <v>79</v>
      </c>
      <c r="AM70" s="64" t="n">
        <v>80</v>
      </c>
      <c r="AN70" s="67"/>
      <c r="AO70" s="288" t="n">
        <f aca="false">+((P70*70%)+(AC70*30%))</f>
        <v>83.9</v>
      </c>
      <c r="AP70" s="288" t="n">
        <f aca="false">+((Q70*70%)+(AD70*30%))</f>
        <v>84.1</v>
      </c>
      <c r="AQ70" s="288" t="n">
        <f aca="false">+((R70*70%)+(AE70*30%))</f>
        <v>84.4</v>
      </c>
      <c r="AR70" s="288" t="n">
        <f aca="false">+((S70*70%)+(AF70*30%))</f>
        <v>85.7</v>
      </c>
      <c r="AS70" s="288" t="n">
        <f aca="false">+((T70*70%)+(AG70*30%))</f>
        <v>78.7</v>
      </c>
      <c r="AT70" s="288" t="n">
        <f aca="false">+((U70*70%)+(AH70*30%))</f>
        <v>79.8</v>
      </c>
      <c r="AU70" s="288" t="n">
        <f aca="false">+((V70*70%)+(AI70*30%))</f>
        <v>78.1</v>
      </c>
      <c r="AV70" s="288" t="n">
        <f aca="false">+((W70*70%)+(AJ70*30%))</f>
        <v>83.4</v>
      </c>
      <c r="AW70" s="288" t="n">
        <f aca="false">+((X70*70%)+(AK70*30%))</f>
        <v>82.3</v>
      </c>
      <c r="AX70" s="288" t="n">
        <f aca="false">+((Y70*70%)+(AL70*30%))</f>
        <v>79.7</v>
      </c>
      <c r="AY70" s="288" t="n">
        <f aca="false">+((Z70*70%)+(AM70*30%))</f>
        <v>80</v>
      </c>
      <c r="AZ70" s="288"/>
      <c r="BA70" s="284" t="s">
        <v>639</v>
      </c>
      <c r="BB70" s="289" t="s">
        <v>640</v>
      </c>
      <c r="BC70" s="289"/>
      <c r="BD70" s="290" t="n">
        <f aca="false">RANK(O70,JUN)</f>
        <v>38</v>
      </c>
      <c r="BE70" s="291" t="n">
        <f aca="false">SUM(AO70:AZ70)</f>
        <v>900.1</v>
      </c>
      <c r="BF70" s="290" t="n">
        <f aca="false">RANK(BE70,total)</f>
        <v>12</v>
      </c>
    </row>
    <row r="71" customFormat="false" ht="15" hidden="false" customHeight="false" outlineLevel="0" collapsed="false">
      <c r="A71" s="53" t="n">
        <v>68</v>
      </c>
      <c r="B71" s="26" t="s">
        <v>641</v>
      </c>
      <c r="C71" s="54" t="n">
        <v>1097</v>
      </c>
      <c r="D71" s="55" t="s">
        <v>642</v>
      </c>
      <c r="E71" s="56" t="s">
        <v>643</v>
      </c>
      <c r="F71" s="72" t="s">
        <v>644</v>
      </c>
      <c r="G71" s="58" t="s">
        <v>110</v>
      </c>
      <c r="H71" s="32" t="s">
        <v>645</v>
      </c>
      <c r="I71" s="59" t="s">
        <v>646</v>
      </c>
      <c r="J71" s="32" t="s">
        <v>558</v>
      </c>
      <c r="K71" s="60" t="n">
        <v>78</v>
      </c>
      <c r="L71" s="60" t="n">
        <v>38</v>
      </c>
      <c r="M71" s="60" t="n">
        <v>60</v>
      </c>
      <c r="N71" s="60" t="n">
        <v>40</v>
      </c>
      <c r="O71" s="61" t="n">
        <f aca="false">SUM(K71:N71)</f>
        <v>216</v>
      </c>
      <c r="P71" s="36" t="n">
        <v>86</v>
      </c>
      <c r="Q71" s="36" t="n">
        <v>83</v>
      </c>
      <c r="R71" s="36" t="n">
        <v>88</v>
      </c>
      <c r="S71" s="36" t="n">
        <v>89</v>
      </c>
      <c r="T71" s="36" t="n">
        <v>80</v>
      </c>
      <c r="U71" s="36" t="n">
        <v>84</v>
      </c>
      <c r="V71" s="36" t="n">
        <v>86</v>
      </c>
      <c r="W71" s="36" t="n">
        <v>83</v>
      </c>
      <c r="X71" s="36" t="n">
        <v>84</v>
      </c>
      <c r="Y71" s="36" t="n">
        <v>80</v>
      </c>
      <c r="Z71" s="36" t="n">
        <v>81</v>
      </c>
      <c r="AA71" s="62"/>
      <c r="AB71" s="63" t="n">
        <f aca="false">AVERAGE(P71:AA71)</f>
        <v>84</v>
      </c>
      <c r="AC71" s="41" t="n">
        <v>81</v>
      </c>
      <c r="AD71" s="41" t="n">
        <v>81</v>
      </c>
      <c r="AE71" s="41" t="n">
        <v>86</v>
      </c>
      <c r="AF71" s="41" t="n">
        <v>88</v>
      </c>
      <c r="AG71" s="41" t="n">
        <v>79</v>
      </c>
      <c r="AH71" s="41" t="n">
        <v>80</v>
      </c>
      <c r="AI71" s="41" t="n">
        <v>83</v>
      </c>
      <c r="AJ71" s="41" t="n">
        <v>82</v>
      </c>
      <c r="AK71" s="66" t="n">
        <v>84</v>
      </c>
      <c r="AL71" s="64" t="n">
        <v>81</v>
      </c>
      <c r="AM71" s="64" t="n">
        <v>81</v>
      </c>
      <c r="AN71" s="67"/>
      <c r="AO71" s="288" t="n">
        <f aca="false">+((P71*70%)+(AC71*30%))</f>
        <v>84.5</v>
      </c>
      <c r="AP71" s="288" t="n">
        <f aca="false">+((Q71*70%)+(AD71*30%))</f>
        <v>82.4</v>
      </c>
      <c r="AQ71" s="288" t="n">
        <f aca="false">+((R71*70%)+(AE71*30%))</f>
        <v>87.4</v>
      </c>
      <c r="AR71" s="288" t="n">
        <f aca="false">+((S71*70%)+(AF71*30%))</f>
        <v>88.7</v>
      </c>
      <c r="AS71" s="288" t="n">
        <f aca="false">+((T71*70%)+(AG71*30%))</f>
        <v>79.7</v>
      </c>
      <c r="AT71" s="288" t="n">
        <f aca="false">+((U71*70%)+(AH71*30%))</f>
        <v>82.8</v>
      </c>
      <c r="AU71" s="288" t="n">
        <f aca="false">+((V71*70%)+(AI71*30%))</f>
        <v>85.1</v>
      </c>
      <c r="AV71" s="288" t="n">
        <f aca="false">+((W71*70%)+(AJ71*30%))</f>
        <v>82.7</v>
      </c>
      <c r="AW71" s="288" t="n">
        <f aca="false">+((X71*70%)+(AK71*30%))</f>
        <v>84</v>
      </c>
      <c r="AX71" s="288" t="n">
        <f aca="false">+((Y71*70%)+(AL71*30%))</f>
        <v>80.3</v>
      </c>
      <c r="AY71" s="288" t="n">
        <f aca="false">+((Z71*70%)+(AM71*30%))</f>
        <v>81</v>
      </c>
      <c r="AZ71" s="288"/>
      <c r="BA71" s="284" t="s">
        <v>647</v>
      </c>
      <c r="BB71" s="289" t="s">
        <v>648</v>
      </c>
      <c r="BC71" s="289"/>
      <c r="BD71" s="290" t="n">
        <f aca="false">RANK(O71,JUN)</f>
        <v>4</v>
      </c>
      <c r="BE71" s="291" t="n">
        <f aca="false">SUM(AO71:AZ71)</f>
        <v>918.6</v>
      </c>
      <c r="BF71" s="290" t="n">
        <f aca="false">RANK(BE71,total)</f>
        <v>7</v>
      </c>
    </row>
    <row r="72" customFormat="false" ht="15" hidden="false" customHeight="false" outlineLevel="0" collapsed="false">
      <c r="A72" s="53" t="n">
        <v>69</v>
      </c>
      <c r="B72" s="26" t="s">
        <v>649</v>
      </c>
      <c r="C72" s="54" t="n">
        <v>1099</v>
      </c>
      <c r="D72" s="55" t="s">
        <v>650</v>
      </c>
      <c r="E72" s="56" t="s">
        <v>651</v>
      </c>
      <c r="F72" s="72" t="s">
        <v>652</v>
      </c>
      <c r="G72" s="58" t="s">
        <v>100</v>
      </c>
      <c r="H72" s="32" t="s">
        <v>653</v>
      </c>
      <c r="I72" s="59" t="s">
        <v>654</v>
      </c>
      <c r="J72" s="32" t="s">
        <v>558</v>
      </c>
      <c r="K72" s="60" t="n">
        <v>56</v>
      </c>
      <c r="L72" s="60" t="n">
        <v>46</v>
      </c>
      <c r="M72" s="60" t="n">
        <v>30</v>
      </c>
      <c r="N72" s="60" t="n">
        <v>37.5</v>
      </c>
      <c r="O72" s="61" t="n">
        <f aca="false">SUM(K72:N72)</f>
        <v>169.5</v>
      </c>
      <c r="P72" s="36" t="n">
        <v>86</v>
      </c>
      <c r="Q72" s="36" t="n">
        <v>80</v>
      </c>
      <c r="R72" s="36" t="n">
        <v>81</v>
      </c>
      <c r="S72" s="36" t="n">
        <v>82</v>
      </c>
      <c r="T72" s="36" t="n">
        <v>76</v>
      </c>
      <c r="U72" s="36" t="n">
        <v>79</v>
      </c>
      <c r="V72" s="36" t="n">
        <v>81</v>
      </c>
      <c r="W72" s="36" t="n">
        <v>78</v>
      </c>
      <c r="X72" s="36" t="n">
        <v>81</v>
      </c>
      <c r="Y72" s="36" t="n">
        <v>80</v>
      </c>
      <c r="Z72" s="36" t="n">
        <v>80</v>
      </c>
      <c r="AA72" s="62"/>
      <c r="AB72" s="63" t="n">
        <f aca="false">AVERAGE(P72:AA72)</f>
        <v>80.3636363636364</v>
      </c>
      <c r="AC72" s="41" t="n">
        <v>79</v>
      </c>
      <c r="AD72" s="41" t="n">
        <v>78</v>
      </c>
      <c r="AE72" s="41" t="n">
        <v>79</v>
      </c>
      <c r="AF72" s="41" t="n">
        <v>81</v>
      </c>
      <c r="AG72" s="41" t="n">
        <v>75</v>
      </c>
      <c r="AH72" s="41" t="n">
        <v>74</v>
      </c>
      <c r="AI72" s="41" t="n">
        <v>78</v>
      </c>
      <c r="AJ72" s="41" t="n">
        <v>75</v>
      </c>
      <c r="AK72" s="66" t="n">
        <v>81</v>
      </c>
      <c r="AL72" s="64" t="n">
        <v>79</v>
      </c>
      <c r="AM72" s="64" t="n">
        <v>78</v>
      </c>
      <c r="AN72" s="67"/>
      <c r="AO72" s="288" t="n">
        <f aca="false">+((P72*70%)+(AC72*30%))</f>
        <v>83.9</v>
      </c>
      <c r="AP72" s="288" t="n">
        <f aca="false">+((Q72*70%)+(AD72*30%))</f>
        <v>79.4</v>
      </c>
      <c r="AQ72" s="288" t="n">
        <f aca="false">+((R72*70%)+(AE72*30%))</f>
        <v>80.4</v>
      </c>
      <c r="AR72" s="288" t="n">
        <f aca="false">+((S72*70%)+(AF72*30%))</f>
        <v>81.7</v>
      </c>
      <c r="AS72" s="288" t="n">
        <f aca="false">+((T72*70%)+(AG72*30%))</f>
        <v>75.7</v>
      </c>
      <c r="AT72" s="288" t="n">
        <f aca="false">+((U72*70%)+(AH72*30%))</f>
        <v>77.5</v>
      </c>
      <c r="AU72" s="288" t="n">
        <f aca="false">+((V72*70%)+(AI72*30%))</f>
        <v>80.1</v>
      </c>
      <c r="AV72" s="288" t="n">
        <f aca="false">+((W72*70%)+(AJ72*30%))</f>
        <v>77.1</v>
      </c>
      <c r="AW72" s="288" t="n">
        <f aca="false">+((X72*70%)+(AK72*30%))</f>
        <v>81</v>
      </c>
      <c r="AX72" s="288" t="n">
        <f aca="false">+((Y72*70%)+(AL72*30%))</f>
        <v>79.7</v>
      </c>
      <c r="AY72" s="288" t="n">
        <f aca="false">+((Z72*70%)+(AM72*30%))</f>
        <v>79.4</v>
      </c>
      <c r="AZ72" s="288"/>
      <c r="BA72" s="284" t="s">
        <v>655</v>
      </c>
      <c r="BB72" s="289" t="s">
        <v>656</v>
      </c>
      <c r="BC72" s="289"/>
      <c r="BD72" s="290" t="n">
        <f aca="false">RANK(O72,JUN)</f>
        <v>41</v>
      </c>
      <c r="BE72" s="291" t="n">
        <f aca="false">SUM(AO72:AZ72)</f>
        <v>875.9</v>
      </c>
      <c r="BF72" s="290" t="n">
        <f aca="false">RANK(BE72,total)</f>
        <v>24</v>
      </c>
    </row>
    <row r="73" customFormat="false" ht="15" hidden="false" customHeight="false" outlineLevel="0" collapsed="false">
      <c r="A73" s="53" t="n">
        <v>70</v>
      </c>
      <c r="B73" s="26" t="s">
        <v>657</v>
      </c>
      <c r="C73" s="54" t="n">
        <v>1100</v>
      </c>
      <c r="D73" s="55" t="s">
        <v>658</v>
      </c>
      <c r="E73" s="56" t="s">
        <v>659</v>
      </c>
      <c r="F73" s="72" t="s">
        <v>660</v>
      </c>
      <c r="G73" s="58" t="s">
        <v>110</v>
      </c>
      <c r="H73" s="32" t="s">
        <v>661</v>
      </c>
      <c r="I73" s="59" t="s">
        <v>662</v>
      </c>
      <c r="J73" s="32" t="s">
        <v>558</v>
      </c>
      <c r="K73" s="60" t="n">
        <v>76</v>
      </c>
      <c r="L73" s="60" t="n">
        <v>42</v>
      </c>
      <c r="M73" s="60" t="n">
        <v>25</v>
      </c>
      <c r="N73" s="60" t="n">
        <v>37.5</v>
      </c>
      <c r="O73" s="61" t="n">
        <f aca="false">SUM(K73:N73)</f>
        <v>180.5</v>
      </c>
      <c r="P73" s="36" t="n">
        <v>87</v>
      </c>
      <c r="Q73" s="36" t="n">
        <v>82</v>
      </c>
      <c r="R73" s="36" t="n">
        <v>82</v>
      </c>
      <c r="S73" s="36" t="n">
        <v>78</v>
      </c>
      <c r="T73" s="36" t="n">
        <v>76</v>
      </c>
      <c r="U73" s="36" t="n">
        <v>82</v>
      </c>
      <c r="V73" s="36" t="n">
        <v>83</v>
      </c>
      <c r="W73" s="36" t="n">
        <v>81</v>
      </c>
      <c r="X73" s="36" t="n">
        <v>83</v>
      </c>
      <c r="Y73" s="36" t="n">
        <v>82</v>
      </c>
      <c r="Z73" s="36" t="n">
        <v>80</v>
      </c>
      <c r="AA73" s="62"/>
      <c r="AB73" s="63" t="n">
        <f aca="false">AVERAGE(P73:AA73)</f>
        <v>81.4545454545455</v>
      </c>
      <c r="AC73" s="41" t="n">
        <v>77</v>
      </c>
      <c r="AD73" s="41" t="n">
        <v>80</v>
      </c>
      <c r="AE73" s="41" t="n">
        <v>80</v>
      </c>
      <c r="AF73" s="41" t="n">
        <v>77</v>
      </c>
      <c r="AG73" s="41" t="n">
        <v>75</v>
      </c>
      <c r="AH73" s="41" t="n">
        <v>78</v>
      </c>
      <c r="AI73" s="41" t="n">
        <v>80</v>
      </c>
      <c r="AJ73" s="41" t="n">
        <v>79</v>
      </c>
      <c r="AK73" s="66" t="n">
        <v>83</v>
      </c>
      <c r="AL73" s="64" t="n">
        <v>83</v>
      </c>
      <c r="AM73" s="64" t="n">
        <v>80</v>
      </c>
      <c r="AN73" s="67"/>
      <c r="AO73" s="288" t="n">
        <f aca="false">+((P73*70%)+(AC73*30%))</f>
        <v>84</v>
      </c>
      <c r="AP73" s="288" t="n">
        <f aca="false">+((Q73*70%)+(AD73*30%))</f>
        <v>81.4</v>
      </c>
      <c r="AQ73" s="288" t="n">
        <f aca="false">+((R73*70%)+(AE73*30%))</f>
        <v>81.4</v>
      </c>
      <c r="AR73" s="288" t="n">
        <f aca="false">+((S73*70%)+(AF73*30%))</f>
        <v>77.7</v>
      </c>
      <c r="AS73" s="288" t="n">
        <f aca="false">+((T73*70%)+(AG73*30%))</f>
        <v>75.7</v>
      </c>
      <c r="AT73" s="288" t="n">
        <f aca="false">+((U73*70%)+(AH73*30%))</f>
        <v>80.8</v>
      </c>
      <c r="AU73" s="288" t="n">
        <f aca="false">+((V73*70%)+(AI73*30%))</f>
        <v>82.1</v>
      </c>
      <c r="AV73" s="288" t="n">
        <f aca="false">+((W73*70%)+(AJ73*30%))</f>
        <v>80.4</v>
      </c>
      <c r="AW73" s="288" t="n">
        <f aca="false">+((X73*70%)+(AK73*30%))</f>
        <v>83</v>
      </c>
      <c r="AX73" s="288" t="n">
        <f aca="false">+((Y73*70%)+(AL73*30%))</f>
        <v>82.3</v>
      </c>
      <c r="AY73" s="288" t="n">
        <f aca="false">+((Z73*70%)+(AM73*30%))</f>
        <v>80</v>
      </c>
      <c r="AZ73" s="288"/>
      <c r="BA73" s="284" t="s">
        <v>663</v>
      </c>
      <c r="BB73" s="289" t="s">
        <v>664</v>
      </c>
      <c r="BC73" s="289"/>
      <c r="BD73" s="290" t="n">
        <f aca="false">RANK(O73,JUN)</f>
        <v>24</v>
      </c>
      <c r="BE73" s="291" t="n">
        <f aca="false">SUM(AO73:AZ73)</f>
        <v>888.8</v>
      </c>
      <c r="BF73" s="290" t="n">
        <f aca="false">RANK(BE73,total)</f>
        <v>17</v>
      </c>
    </row>
    <row r="74" customFormat="false" ht="15" hidden="false" customHeight="false" outlineLevel="0" collapsed="false">
      <c r="A74" s="53" t="n">
        <v>71</v>
      </c>
      <c r="B74" s="26" t="s">
        <v>665</v>
      </c>
      <c r="C74" s="54" t="n">
        <v>1101</v>
      </c>
      <c r="D74" s="55" t="s">
        <v>666</v>
      </c>
      <c r="E74" s="56" t="s">
        <v>667</v>
      </c>
      <c r="F74" s="72" t="s">
        <v>668</v>
      </c>
      <c r="G74" s="58" t="s">
        <v>100</v>
      </c>
      <c r="H74" s="32" t="s">
        <v>669</v>
      </c>
      <c r="I74" s="59" t="s">
        <v>670</v>
      </c>
      <c r="J74" s="32" t="s">
        <v>558</v>
      </c>
      <c r="K74" s="60" t="n">
        <v>50</v>
      </c>
      <c r="L74" s="60" t="n">
        <v>32</v>
      </c>
      <c r="M74" s="60" t="n">
        <v>27.5</v>
      </c>
      <c r="N74" s="60" t="n">
        <v>40</v>
      </c>
      <c r="O74" s="61" t="n">
        <f aca="false">SUM(K74:N74)</f>
        <v>149.5</v>
      </c>
      <c r="P74" s="36" t="n">
        <v>87</v>
      </c>
      <c r="Q74" s="36" t="n">
        <v>78</v>
      </c>
      <c r="R74" s="36" t="n">
        <v>79</v>
      </c>
      <c r="S74" s="36" t="n">
        <v>74</v>
      </c>
      <c r="T74" s="36" t="n">
        <v>75</v>
      </c>
      <c r="U74" s="36" t="n">
        <v>76</v>
      </c>
      <c r="V74" s="36" t="n">
        <v>80</v>
      </c>
      <c r="W74" s="36" t="n">
        <v>78</v>
      </c>
      <c r="X74" s="36" t="n">
        <v>80</v>
      </c>
      <c r="Y74" s="36" t="n">
        <v>79</v>
      </c>
      <c r="Z74" s="36" t="n">
        <v>79</v>
      </c>
      <c r="AA74" s="62"/>
      <c r="AB74" s="63" t="n">
        <f aca="false">AVERAGE(P74:AA74)</f>
        <v>78.6363636363636</v>
      </c>
      <c r="AC74" s="41" t="n">
        <v>76</v>
      </c>
      <c r="AD74" s="41" t="n">
        <v>74</v>
      </c>
      <c r="AE74" s="41" t="n">
        <v>76</v>
      </c>
      <c r="AF74" s="41" t="n">
        <v>74</v>
      </c>
      <c r="AG74" s="41" t="n">
        <v>74</v>
      </c>
      <c r="AH74" s="41" t="n">
        <v>74</v>
      </c>
      <c r="AI74" s="41" t="n">
        <v>77</v>
      </c>
      <c r="AJ74" s="41" t="n">
        <v>75</v>
      </c>
      <c r="AK74" s="66" t="n">
        <v>79</v>
      </c>
      <c r="AL74" s="64" t="n">
        <v>78</v>
      </c>
      <c r="AM74" s="64" t="n">
        <v>79</v>
      </c>
      <c r="AN74" s="67"/>
      <c r="AO74" s="288" t="n">
        <f aca="false">+((P74*70%)+(AC74*30%))</f>
        <v>83.7</v>
      </c>
      <c r="AP74" s="288" t="n">
        <f aca="false">+((Q74*70%)+(AD74*30%))</f>
        <v>76.8</v>
      </c>
      <c r="AQ74" s="288" t="n">
        <f aca="false">+((R74*70%)+(AE74*30%))</f>
        <v>78.1</v>
      </c>
      <c r="AR74" s="288" t="n">
        <f aca="false">+((S74*70%)+(AF74*30%))</f>
        <v>74</v>
      </c>
      <c r="AS74" s="288" t="n">
        <f aca="false">+((T74*70%)+(AG74*30%))</f>
        <v>74.7</v>
      </c>
      <c r="AT74" s="288" t="n">
        <f aca="false">+((U74*70%)+(AH74*30%))</f>
        <v>75.4</v>
      </c>
      <c r="AU74" s="288" t="n">
        <f aca="false">+((V74*70%)+(AI74*30%))</f>
        <v>79.1</v>
      </c>
      <c r="AV74" s="288" t="n">
        <f aca="false">+((W74*70%)+(AJ74*30%))</f>
        <v>77.1</v>
      </c>
      <c r="AW74" s="288" t="n">
        <f aca="false">+((X74*70%)+(AK74*30%))</f>
        <v>79.7</v>
      </c>
      <c r="AX74" s="288" t="n">
        <f aca="false">+((Y74*70%)+(AL74*30%))</f>
        <v>78.7</v>
      </c>
      <c r="AY74" s="288" t="n">
        <f aca="false">+((Z74*70%)+(AM74*30%))</f>
        <v>79</v>
      </c>
      <c r="AZ74" s="288"/>
      <c r="BA74" s="284" t="s">
        <v>671</v>
      </c>
      <c r="BB74" s="289" t="s">
        <v>672</v>
      </c>
      <c r="BC74" s="289"/>
      <c r="BD74" s="290" t="n">
        <f aca="false">RANK(O74,JUN)</f>
        <v>58</v>
      </c>
      <c r="BE74" s="291" t="n">
        <f aca="false">SUM(AO74:AZ74)</f>
        <v>856.3</v>
      </c>
      <c r="BF74" s="290" t="n">
        <f aca="false">RANK(BE74,total)</f>
        <v>36</v>
      </c>
    </row>
    <row r="75" customFormat="false" ht="15" hidden="false" customHeight="false" outlineLevel="0" collapsed="false">
      <c r="A75" s="53" t="n">
        <v>72</v>
      </c>
      <c r="B75" s="26" t="s">
        <v>673</v>
      </c>
      <c r="C75" s="54" t="n">
        <v>1102</v>
      </c>
      <c r="D75" s="55" t="s">
        <v>674</v>
      </c>
      <c r="E75" s="56" t="s">
        <v>675</v>
      </c>
      <c r="F75" s="72" t="s">
        <v>676</v>
      </c>
      <c r="G75" s="58" t="s">
        <v>100</v>
      </c>
      <c r="H75" s="32" t="s">
        <v>677</v>
      </c>
      <c r="I75" s="59" t="s">
        <v>678</v>
      </c>
      <c r="J75" s="32" t="s">
        <v>558</v>
      </c>
      <c r="K75" s="60" t="n">
        <v>60</v>
      </c>
      <c r="L75" s="60" t="n">
        <v>42</v>
      </c>
      <c r="M75" s="60" t="n">
        <v>35</v>
      </c>
      <c r="N75" s="60" t="n">
        <v>42.5</v>
      </c>
      <c r="O75" s="61" t="n">
        <f aca="false">SUM(K75:N75)</f>
        <v>179.5</v>
      </c>
      <c r="P75" s="36" t="n">
        <v>82</v>
      </c>
      <c r="Q75" s="36" t="n">
        <v>80</v>
      </c>
      <c r="R75" s="36" t="n">
        <v>81</v>
      </c>
      <c r="S75" s="36" t="n">
        <v>81</v>
      </c>
      <c r="T75" s="36" t="n">
        <v>76</v>
      </c>
      <c r="U75" s="36" t="n">
        <v>77</v>
      </c>
      <c r="V75" s="36" t="n">
        <v>81</v>
      </c>
      <c r="W75" s="36" t="n">
        <v>77</v>
      </c>
      <c r="X75" s="36" t="n">
        <v>85</v>
      </c>
      <c r="Y75" s="36" t="n">
        <v>80</v>
      </c>
      <c r="Z75" s="36" t="n">
        <v>79</v>
      </c>
      <c r="AA75" s="62"/>
      <c r="AB75" s="63" t="n">
        <f aca="false">AVERAGE(P75:AA75)</f>
        <v>79.9090909090909</v>
      </c>
      <c r="AC75" s="41" t="n">
        <v>76</v>
      </c>
      <c r="AD75" s="41" t="n">
        <v>77</v>
      </c>
      <c r="AE75" s="41" t="n">
        <v>79</v>
      </c>
      <c r="AF75" s="41" t="n">
        <v>80</v>
      </c>
      <c r="AG75" s="41" t="n">
        <v>75</v>
      </c>
      <c r="AH75" s="41" t="n">
        <v>74</v>
      </c>
      <c r="AI75" s="41" t="n">
        <v>78</v>
      </c>
      <c r="AJ75" s="41" t="n">
        <v>76</v>
      </c>
      <c r="AK75" s="66" t="n">
        <v>86</v>
      </c>
      <c r="AL75" s="64" t="n">
        <v>79</v>
      </c>
      <c r="AM75" s="64" t="n">
        <v>79</v>
      </c>
      <c r="AN75" s="67"/>
      <c r="AO75" s="288" t="n">
        <f aca="false">+((P75*70%)+(AC75*30%))</f>
        <v>80.2</v>
      </c>
      <c r="AP75" s="288" t="n">
        <f aca="false">+((Q75*70%)+(AD75*30%))</f>
        <v>79.1</v>
      </c>
      <c r="AQ75" s="288" t="n">
        <f aca="false">+((R75*70%)+(AE75*30%))</f>
        <v>80.4</v>
      </c>
      <c r="AR75" s="288" t="n">
        <f aca="false">+((S75*70%)+(AF75*30%))</f>
        <v>80.7</v>
      </c>
      <c r="AS75" s="288" t="n">
        <f aca="false">+((T75*70%)+(AG75*30%))</f>
        <v>75.7</v>
      </c>
      <c r="AT75" s="288" t="n">
        <f aca="false">+((U75*70%)+(AH75*30%))</f>
        <v>76.1</v>
      </c>
      <c r="AU75" s="288" t="n">
        <f aca="false">+((V75*70%)+(AI75*30%))</f>
        <v>80.1</v>
      </c>
      <c r="AV75" s="288" t="n">
        <f aca="false">+((W75*70%)+(AJ75*30%))</f>
        <v>76.7</v>
      </c>
      <c r="AW75" s="288" t="n">
        <f aca="false">+((X75*70%)+(AK75*30%))</f>
        <v>85.3</v>
      </c>
      <c r="AX75" s="288" t="n">
        <f aca="false">+((Y75*70%)+(AL75*30%))</f>
        <v>79.7</v>
      </c>
      <c r="AY75" s="288" t="n">
        <f aca="false">+((Z75*70%)+(AM75*30%))</f>
        <v>79</v>
      </c>
      <c r="AZ75" s="288"/>
      <c r="BA75" s="284" t="s">
        <v>679</v>
      </c>
      <c r="BB75" s="289" t="s">
        <v>680</v>
      </c>
      <c r="BC75" s="289"/>
      <c r="BD75" s="290" t="n">
        <f aca="false">RANK(O75,JUN)</f>
        <v>26</v>
      </c>
      <c r="BE75" s="291" t="n">
        <f aca="false">SUM(AO75:AZ75)</f>
        <v>873</v>
      </c>
      <c r="BF75" s="290" t="n">
        <f aca="false">RANK(BE75,total)</f>
        <v>25</v>
      </c>
    </row>
    <row r="76" customFormat="false" ht="15" hidden="false" customHeight="false" outlineLevel="0" collapsed="false">
      <c r="A76" s="53" t="n">
        <v>73</v>
      </c>
      <c r="B76" s="26" t="s">
        <v>681</v>
      </c>
      <c r="C76" s="54" t="n">
        <v>1103</v>
      </c>
      <c r="D76" s="55" t="s">
        <v>682</v>
      </c>
      <c r="E76" s="56" t="s">
        <v>683</v>
      </c>
      <c r="F76" s="72" t="s">
        <v>684</v>
      </c>
      <c r="G76" s="58" t="s">
        <v>100</v>
      </c>
      <c r="H76" s="32" t="s">
        <v>685</v>
      </c>
      <c r="I76" s="59" t="s">
        <v>686</v>
      </c>
      <c r="J76" s="32" t="s">
        <v>558</v>
      </c>
      <c r="K76" s="60" t="n">
        <v>32</v>
      </c>
      <c r="L76" s="60" t="n">
        <v>46</v>
      </c>
      <c r="M76" s="60" t="n">
        <v>35</v>
      </c>
      <c r="N76" s="60" t="n">
        <v>37.5</v>
      </c>
      <c r="O76" s="61" t="n">
        <f aca="false">SUM(K76:N76)</f>
        <v>150.5</v>
      </c>
      <c r="P76" s="36" t="n">
        <v>84</v>
      </c>
      <c r="Q76" s="36" t="n">
        <v>77</v>
      </c>
      <c r="R76" s="36" t="n">
        <v>78</v>
      </c>
      <c r="S76" s="36" t="n">
        <v>74</v>
      </c>
      <c r="T76" s="36" t="n">
        <v>74</v>
      </c>
      <c r="U76" s="36" t="n">
        <v>77</v>
      </c>
      <c r="V76" s="36" t="n">
        <v>78</v>
      </c>
      <c r="W76" s="36" t="n">
        <v>76</v>
      </c>
      <c r="X76" s="36" t="n">
        <v>79</v>
      </c>
      <c r="Y76" s="36" t="n">
        <v>80</v>
      </c>
      <c r="Z76" s="36" t="n">
        <v>79</v>
      </c>
      <c r="AA76" s="62"/>
      <c r="AB76" s="63" t="n">
        <f aca="false">AVERAGE(P76:AA76)</f>
        <v>77.8181818181818</v>
      </c>
      <c r="AC76" s="41" t="n">
        <v>74</v>
      </c>
      <c r="AD76" s="41" t="n">
        <v>74</v>
      </c>
      <c r="AE76" s="41" t="n">
        <v>76</v>
      </c>
      <c r="AF76" s="41" t="n">
        <v>74</v>
      </c>
      <c r="AG76" s="41" t="n">
        <v>74</v>
      </c>
      <c r="AH76" s="41" t="n">
        <v>74</v>
      </c>
      <c r="AI76" s="41" t="n">
        <v>74</v>
      </c>
      <c r="AJ76" s="41" t="n">
        <v>73</v>
      </c>
      <c r="AK76" s="66" t="n">
        <v>79</v>
      </c>
      <c r="AL76" s="64" t="n">
        <v>79</v>
      </c>
      <c r="AM76" s="64" t="n">
        <v>79</v>
      </c>
      <c r="AN76" s="67"/>
      <c r="AO76" s="288" t="n">
        <f aca="false">+((P76*70%)+(AC76*30%))</f>
        <v>81</v>
      </c>
      <c r="AP76" s="288" t="n">
        <f aca="false">+((Q76*70%)+(AD76*30%))</f>
        <v>76.1</v>
      </c>
      <c r="AQ76" s="288" t="n">
        <f aca="false">+((R76*70%)+(AE76*30%))</f>
        <v>77.4</v>
      </c>
      <c r="AR76" s="288" t="n">
        <f aca="false">+((S76*70%)+(AF76*30%))</f>
        <v>74</v>
      </c>
      <c r="AS76" s="288" t="n">
        <f aca="false">+((T76*70%)+(AG76*30%))</f>
        <v>74</v>
      </c>
      <c r="AT76" s="288" t="n">
        <f aca="false">+((U76*70%)+(AH76*30%))</f>
        <v>76.1</v>
      </c>
      <c r="AU76" s="288" t="n">
        <f aca="false">+((V76*70%)+(AI76*30%))</f>
        <v>76.8</v>
      </c>
      <c r="AV76" s="288" t="n">
        <f aca="false">+((W76*70%)+(AJ76*30%))</f>
        <v>75.1</v>
      </c>
      <c r="AW76" s="288" t="n">
        <f aca="false">+((X76*70%)+(AK76*30%))</f>
        <v>79</v>
      </c>
      <c r="AX76" s="288" t="n">
        <f aca="false">+((Y76*70%)+(AL76*30%))</f>
        <v>79.7</v>
      </c>
      <c r="AY76" s="288" t="n">
        <f aca="false">+((Z76*70%)+(AM76*30%))</f>
        <v>79</v>
      </c>
      <c r="AZ76" s="288"/>
      <c r="BA76" s="284" t="s">
        <v>687</v>
      </c>
      <c r="BB76" s="289" t="s">
        <v>688</v>
      </c>
      <c r="BC76" s="289"/>
      <c r="BD76" s="290" t="n">
        <f aca="false">RANK(O76,JUN)</f>
        <v>57</v>
      </c>
      <c r="BE76" s="291" t="n">
        <f aca="false">SUM(AO76:AZ76)</f>
        <v>848.2</v>
      </c>
      <c r="BF76" s="290" t="n">
        <f aca="false">RANK(BE76,total)</f>
        <v>45</v>
      </c>
    </row>
    <row r="77" customFormat="false" ht="15" hidden="false" customHeight="false" outlineLevel="0" collapsed="false">
      <c r="A77" s="53" t="n">
        <v>74</v>
      </c>
      <c r="B77" s="26" t="s">
        <v>689</v>
      </c>
      <c r="C77" s="54" t="n">
        <v>1104</v>
      </c>
      <c r="D77" s="55" t="s">
        <v>690</v>
      </c>
      <c r="E77" s="56" t="s">
        <v>691</v>
      </c>
      <c r="F77" s="72" t="s">
        <v>692</v>
      </c>
      <c r="G77" s="58" t="s">
        <v>100</v>
      </c>
      <c r="H77" s="32" t="s">
        <v>693</v>
      </c>
      <c r="I77" s="59" t="s">
        <v>694</v>
      </c>
      <c r="J77" s="32" t="s">
        <v>558</v>
      </c>
      <c r="K77" s="60" t="n">
        <v>52</v>
      </c>
      <c r="L77" s="60" t="n">
        <v>40</v>
      </c>
      <c r="M77" s="60" t="n">
        <v>27.5</v>
      </c>
      <c r="N77" s="60" t="n">
        <v>37.5</v>
      </c>
      <c r="O77" s="61" t="n">
        <f aca="false">SUM(K77:N77)</f>
        <v>157</v>
      </c>
      <c r="P77" s="36" t="n">
        <v>80</v>
      </c>
      <c r="Q77" s="36" t="n">
        <v>79</v>
      </c>
      <c r="R77" s="36" t="n">
        <v>79</v>
      </c>
      <c r="S77" s="36" t="n">
        <v>76</v>
      </c>
      <c r="T77" s="36" t="n">
        <v>74</v>
      </c>
      <c r="U77" s="36" t="n">
        <v>76</v>
      </c>
      <c r="V77" s="36" t="n">
        <v>77</v>
      </c>
      <c r="W77" s="36" t="n">
        <v>78</v>
      </c>
      <c r="X77" s="36" t="n">
        <v>82</v>
      </c>
      <c r="Y77" s="36" t="n">
        <v>80</v>
      </c>
      <c r="Z77" s="36" t="n">
        <v>80</v>
      </c>
      <c r="AA77" s="62"/>
      <c r="AB77" s="63" t="n">
        <f aca="false">AVERAGE(P77:AA77)</f>
        <v>78.2727272727273</v>
      </c>
      <c r="AC77" s="41" t="n">
        <v>72</v>
      </c>
      <c r="AD77" s="41" t="n">
        <v>75</v>
      </c>
      <c r="AE77" s="41" t="n">
        <v>76</v>
      </c>
      <c r="AF77" s="41" t="n">
        <v>75</v>
      </c>
      <c r="AG77" s="41" t="n">
        <v>74</v>
      </c>
      <c r="AH77" s="41" t="n">
        <v>74</v>
      </c>
      <c r="AI77" s="41" t="n">
        <v>74</v>
      </c>
      <c r="AJ77" s="41" t="n">
        <v>76</v>
      </c>
      <c r="AK77" s="66" t="n">
        <v>82</v>
      </c>
      <c r="AL77" s="64" t="n">
        <v>79</v>
      </c>
      <c r="AM77" s="64" t="n">
        <v>79</v>
      </c>
      <c r="AN77" s="67"/>
      <c r="AO77" s="288" t="n">
        <f aca="false">+((P77*70%)+(AC77*30%))</f>
        <v>77.6</v>
      </c>
      <c r="AP77" s="288" t="n">
        <f aca="false">+((Q77*70%)+(AD77*30%))</f>
        <v>77.8</v>
      </c>
      <c r="AQ77" s="288" t="n">
        <f aca="false">+((R77*70%)+(AE77*30%))</f>
        <v>78.1</v>
      </c>
      <c r="AR77" s="288" t="n">
        <f aca="false">+((S77*70%)+(AF77*30%))</f>
        <v>75.7</v>
      </c>
      <c r="AS77" s="288" t="n">
        <f aca="false">+((T77*70%)+(AG77*30%))</f>
        <v>74</v>
      </c>
      <c r="AT77" s="288" t="n">
        <f aca="false">+((U77*70%)+(AH77*30%))</f>
        <v>75.4</v>
      </c>
      <c r="AU77" s="288" t="n">
        <f aca="false">+((V77*70%)+(AI77*30%))</f>
        <v>76.1</v>
      </c>
      <c r="AV77" s="288" t="n">
        <f aca="false">+((W77*70%)+(AJ77*30%))</f>
        <v>77.4</v>
      </c>
      <c r="AW77" s="288" t="n">
        <f aca="false">+((X77*70%)+(AK77*30%))</f>
        <v>82</v>
      </c>
      <c r="AX77" s="288" t="n">
        <f aca="false">+((Y77*70%)+(AL77*30%))</f>
        <v>79.7</v>
      </c>
      <c r="AY77" s="288" t="n">
        <f aca="false">+((Z77*70%)+(AM77*30%))</f>
        <v>79.7</v>
      </c>
      <c r="AZ77" s="288"/>
      <c r="BA77" s="284" t="s">
        <v>695</v>
      </c>
      <c r="BB77" s="289" t="s">
        <v>696</v>
      </c>
      <c r="BC77" s="289"/>
      <c r="BD77" s="290" t="n">
        <f aca="false">RANK(O77,JUN)</f>
        <v>52</v>
      </c>
      <c r="BE77" s="291" t="n">
        <f aca="false">SUM(AO77:AZ77)</f>
        <v>853.5</v>
      </c>
      <c r="BF77" s="290" t="n">
        <f aca="false">RANK(BE77,total)</f>
        <v>38</v>
      </c>
    </row>
    <row r="78" customFormat="false" ht="15" hidden="false" customHeight="false" outlineLevel="0" collapsed="false">
      <c r="A78" s="53" t="n">
        <v>75</v>
      </c>
      <c r="B78" s="26" t="s">
        <v>697</v>
      </c>
      <c r="C78" s="54" t="n">
        <v>1105</v>
      </c>
      <c r="D78" s="55" t="s">
        <v>698</v>
      </c>
      <c r="E78" s="56" t="s">
        <v>699</v>
      </c>
      <c r="F78" s="72" t="s">
        <v>700</v>
      </c>
      <c r="G78" s="58" t="s">
        <v>100</v>
      </c>
      <c r="H78" s="32" t="s">
        <v>701</v>
      </c>
      <c r="I78" s="59" t="s">
        <v>702</v>
      </c>
      <c r="J78" s="32" t="s">
        <v>558</v>
      </c>
      <c r="K78" s="60" t="n">
        <v>50</v>
      </c>
      <c r="L78" s="60" t="n">
        <v>48</v>
      </c>
      <c r="M78" s="60" t="n">
        <v>30</v>
      </c>
      <c r="N78" s="60" t="n">
        <v>45</v>
      </c>
      <c r="O78" s="61" t="n">
        <f aca="false">SUM(K78:N78)</f>
        <v>173</v>
      </c>
      <c r="P78" s="36" t="n">
        <v>83</v>
      </c>
      <c r="Q78" s="36" t="n">
        <v>77</v>
      </c>
      <c r="R78" s="36" t="n">
        <v>77</v>
      </c>
      <c r="S78" s="36" t="n">
        <v>73</v>
      </c>
      <c r="T78" s="36" t="n">
        <v>74</v>
      </c>
      <c r="U78" s="36" t="n">
        <v>77</v>
      </c>
      <c r="V78" s="36" t="n">
        <v>77</v>
      </c>
      <c r="W78" s="36" t="n">
        <v>77</v>
      </c>
      <c r="X78" s="36" t="n">
        <v>82</v>
      </c>
      <c r="Y78" s="36" t="n">
        <v>80</v>
      </c>
      <c r="Z78" s="36" t="n">
        <v>79</v>
      </c>
      <c r="AA78" s="62"/>
      <c r="AB78" s="63" t="n">
        <f aca="false">AVERAGE(P78:AA78)</f>
        <v>77.8181818181818</v>
      </c>
      <c r="AC78" s="41" t="n">
        <v>72</v>
      </c>
      <c r="AD78" s="41" t="n">
        <v>74</v>
      </c>
      <c r="AE78" s="41" t="n">
        <v>74</v>
      </c>
      <c r="AF78" s="41" t="n">
        <v>74</v>
      </c>
      <c r="AG78" s="41" t="n">
        <v>74</v>
      </c>
      <c r="AH78" s="41" t="n">
        <v>75</v>
      </c>
      <c r="AI78" s="41" t="n">
        <v>74</v>
      </c>
      <c r="AJ78" s="41" t="n">
        <v>75</v>
      </c>
      <c r="AK78" s="66" t="n">
        <v>80</v>
      </c>
      <c r="AL78" s="64" t="n">
        <v>79</v>
      </c>
      <c r="AM78" s="64" t="n">
        <v>77</v>
      </c>
      <c r="AN78" s="67"/>
      <c r="AO78" s="288" t="n">
        <f aca="false">+((P78*70%)+(AC78*30%))</f>
        <v>79.7</v>
      </c>
      <c r="AP78" s="288" t="n">
        <f aca="false">+((Q78*70%)+(AD78*30%))</f>
        <v>76.1</v>
      </c>
      <c r="AQ78" s="288" t="n">
        <f aca="false">+((R78*70%)+(AE78*30%))</f>
        <v>76.1</v>
      </c>
      <c r="AR78" s="288" t="n">
        <f aca="false">+((S78*70%)+(AF78*30%))</f>
        <v>73.3</v>
      </c>
      <c r="AS78" s="288" t="n">
        <f aca="false">+((T78*70%)+(AG78*30%))</f>
        <v>74</v>
      </c>
      <c r="AT78" s="288" t="n">
        <f aca="false">+((U78*70%)+(AH78*30%))</f>
        <v>76.4</v>
      </c>
      <c r="AU78" s="288" t="n">
        <f aca="false">+((V78*70%)+(AI78*30%))</f>
        <v>76.1</v>
      </c>
      <c r="AV78" s="288" t="n">
        <f aca="false">+((W78*70%)+(AJ78*30%))</f>
        <v>76.4</v>
      </c>
      <c r="AW78" s="288" t="n">
        <f aca="false">+((X78*70%)+(AK78*30%))</f>
        <v>81.4</v>
      </c>
      <c r="AX78" s="288" t="n">
        <f aca="false">+((Y78*70%)+(AL78*30%))</f>
        <v>79.7</v>
      </c>
      <c r="AY78" s="288" t="n">
        <f aca="false">+((Z78*70%)+(AM78*30%))</f>
        <v>78.4</v>
      </c>
      <c r="AZ78" s="288"/>
      <c r="BA78" s="284" t="s">
        <v>703</v>
      </c>
      <c r="BB78" s="289" t="s">
        <v>704</v>
      </c>
      <c r="BC78" s="289"/>
      <c r="BD78" s="290" t="n">
        <f aca="false">RANK(O78,JUN)</f>
        <v>37</v>
      </c>
      <c r="BE78" s="291" t="n">
        <f aca="false">SUM(AO78:AZ78)</f>
        <v>847.6</v>
      </c>
      <c r="BF78" s="290" t="n">
        <f aca="false">RANK(BE78,total)</f>
        <v>49</v>
      </c>
    </row>
    <row r="79" customFormat="false" ht="15" hidden="false" customHeight="false" outlineLevel="0" collapsed="false">
      <c r="A79" s="53" t="n">
        <v>76</v>
      </c>
      <c r="B79" s="73" t="s">
        <v>705</v>
      </c>
      <c r="C79" s="86" t="n">
        <v>1106</v>
      </c>
      <c r="D79" s="87" t="s">
        <v>706</v>
      </c>
      <c r="E79" s="82" t="s">
        <v>707</v>
      </c>
      <c r="F79" s="88" t="s">
        <v>708</v>
      </c>
      <c r="G79" s="89" t="s">
        <v>110</v>
      </c>
      <c r="H79" s="90" t="s">
        <v>709</v>
      </c>
      <c r="I79" s="91" t="s">
        <v>710</v>
      </c>
      <c r="J79" s="90" t="s">
        <v>558</v>
      </c>
      <c r="K79" s="92" t="n">
        <v>42</v>
      </c>
      <c r="L79" s="92" t="n">
        <v>34</v>
      </c>
      <c r="M79" s="92" t="n">
        <v>22.5</v>
      </c>
      <c r="N79" s="92" t="n">
        <v>50</v>
      </c>
      <c r="O79" s="93" t="n">
        <f aca="false">SUM(K79:N79)</f>
        <v>148.5</v>
      </c>
      <c r="P79" s="94" t="n">
        <v>80</v>
      </c>
      <c r="Q79" s="94" t="n">
        <v>76</v>
      </c>
      <c r="R79" s="94" t="n">
        <v>78</v>
      </c>
      <c r="S79" s="94" t="n">
        <v>76</v>
      </c>
      <c r="T79" s="94" t="n">
        <v>74</v>
      </c>
      <c r="U79" s="94" t="n">
        <v>77</v>
      </c>
      <c r="V79" s="94" t="n">
        <v>77</v>
      </c>
      <c r="W79" s="94" t="n">
        <v>77</v>
      </c>
      <c r="X79" s="94" t="n">
        <v>81</v>
      </c>
      <c r="Y79" s="94" t="n">
        <v>78</v>
      </c>
      <c r="Z79" s="94" t="n">
        <v>80</v>
      </c>
      <c r="AA79" s="95"/>
      <c r="AB79" s="96" t="n">
        <f aca="false">AVERAGE(P79:AA79)</f>
        <v>77.6363636363636</v>
      </c>
      <c r="AC79" s="76" t="n">
        <v>73</v>
      </c>
      <c r="AD79" s="76" t="n">
        <v>72</v>
      </c>
      <c r="AE79" s="76" t="n">
        <v>75</v>
      </c>
      <c r="AF79" s="76" t="n">
        <v>75</v>
      </c>
      <c r="AG79" s="76" t="n">
        <v>74</v>
      </c>
      <c r="AH79" s="76" t="n">
        <v>74</v>
      </c>
      <c r="AI79" s="76" t="n">
        <v>74</v>
      </c>
      <c r="AJ79" s="76" t="n">
        <v>74</v>
      </c>
      <c r="AK79" s="78" t="n">
        <v>78</v>
      </c>
      <c r="AL79" s="75" t="n">
        <v>77</v>
      </c>
      <c r="AM79" s="75" t="n">
        <v>78</v>
      </c>
      <c r="AN79" s="97"/>
      <c r="AO79" s="292" t="n">
        <f aca="false">+((P79*70%)+(AC79*30%))</f>
        <v>77.9</v>
      </c>
      <c r="AP79" s="292" t="n">
        <f aca="false">+((Q79*70%)+(AD79*30%))</f>
        <v>74.8</v>
      </c>
      <c r="AQ79" s="292" t="n">
        <f aca="false">+((R79*70%)+(AE79*30%))</f>
        <v>77.1</v>
      </c>
      <c r="AR79" s="292" t="n">
        <f aca="false">+((S79*70%)+(AF79*30%))</f>
        <v>75.7</v>
      </c>
      <c r="AS79" s="292" t="n">
        <f aca="false">+((T79*70%)+(AG79*30%))</f>
        <v>74</v>
      </c>
      <c r="AT79" s="292" t="n">
        <f aca="false">+((U79*70%)+(AH79*30%))</f>
        <v>76.1</v>
      </c>
      <c r="AU79" s="292" t="n">
        <f aca="false">+((V79*70%)+(AI79*30%))</f>
        <v>76.1</v>
      </c>
      <c r="AV79" s="292" t="n">
        <f aca="false">+((W79*70%)+(AJ79*30%))</f>
        <v>76.1</v>
      </c>
      <c r="AW79" s="292" t="n">
        <f aca="false">+((X79*70%)+(AK79*30%))</f>
        <v>80.1</v>
      </c>
      <c r="AX79" s="292" t="n">
        <f aca="false">+((Y79*70%)+(AL79*30%))</f>
        <v>77.7</v>
      </c>
      <c r="AY79" s="292" t="n">
        <f aca="false">+((Z79*70%)+(AM79*30%))</f>
        <v>79.4</v>
      </c>
      <c r="AZ79" s="292"/>
      <c r="BA79" s="285" t="s">
        <v>711</v>
      </c>
      <c r="BB79" s="293" t="s">
        <v>712</v>
      </c>
      <c r="BC79" s="293"/>
      <c r="BD79" s="294" t="n">
        <f aca="false">RANK(O79,JUN)</f>
        <v>59</v>
      </c>
      <c r="BE79" s="295" t="n">
        <f aca="false">SUM(AO79:AZ79)</f>
        <v>845</v>
      </c>
      <c r="BF79" s="290" t="n">
        <f aca="false">RANK(BE79,total)</f>
        <v>52</v>
      </c>
    </row>
    <row r="80" customFormat="false" ht="15" hidden="false" customHeight="false" outlineLevel="0" collapsed="false">
      <c r="A80" s="53" t="n">
        <v>77</v>
      </c>
      <c r="B80" s="103"/>
      <c r="C80" s="104"/>
      <c r="D80" s="105"/>
      <c r="E80" s="106"/>
      <c r="F80" s="106"/>
      <c r="G80" s="58"/>
      <c r="H80" s="107"/>
      <c r="I80" s="108"/>
      <c r="J80" s="109"/>
      <c r="K80" s="110"/>
      <c r="L80" s="110"/>
      <c r="M80" s="110"/>
      <c r="N80" s="110"/>
      <c r="O80" s="92" t="n">
        <f aca="false">SUM(K80:N80)</f>
        <v>0</v>
      </c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95"/>
      <c r="AB80" s="96" t="e">
        <f aca="false">AVERAGE(P80:AA80)</f>
        <v>#DIV/0!</v>
      </c>
      <c r="AC80" s="112"/>
      <c r="AD80" s="112"/>
      <c r="AE80" s="113"/>
      <c r="AF80" s="113"/>
      <c r="AG80" s="113"/>
      <c r="AH80" s="113"/>
      <c r="AI80" s="112"/>
      <c r="AJ80" s="112"/>
      <c r="AK80" s="112"/>
      <c r="AL80" s="112"/>
      <c r="AM80" s="112"/>
      <c r="AN80" s="112"/>
      <c r="AO80" s="296"/>
      <c r="AP80" s="296"/>
      <c r="AQ80" s="296"/>
      <c r="AR80" s="296"/>
      <c r="AS80" s="296"/>
      <c r="AT80" s="296"/>
      <c r="AU80" s="296"/>
      <c r="AV80" s="296"/>
      <c r="AW80" s="296"/>
      <c r="AX80" s="296"/>
      <c r="AY80" s="296"/>
      <c r="AZ80" s="296"/>
      <c r="BA80" s="297"/>
      <c r="BB80" s="297"/>
      <c r="BC80" s="297"/>
      <c r="BD80" s="294" t="e">
        <f aca="false">RANK(O80,JUN)</f>
        <v>#VALUE!</v>
      </c>
      <c r="BE80" s="295" t="n">
        <f aca="false">SUM(AO80:AZ80)</f>
        <v>0</v>
      </c>
      <c r="BF80" s="290" t="e">
        <f aca="false">RANK(BE80,total)</f>
        <v>#VALUE!</v>
      </c>
    </row>
    <row r="81" customFormat="false" ht="15" hidden="false" customHeight="false" outlineLevel="0" collapsed="false">
      <c r="A81" s="53" t="n">
        <v>78</v>
      </c>
      <c r="B81" s="103"/>
      <c r="C81" s="104"/>
      <c r="D81" s="105"/>
      <c r="E81" s="106"/>
      <c r="F81" s="106"/>
      <c r="G81" s="58"/>
      <c r="H81" s="107"/>
      <c r="I81" s="108"/>
      <c r="J81" s="109"/>
      <c r="K81" s="110"/>
      <c r="L81" s="110"/>
      <c r="M81" s="110"/>
      <c r="N81" s="110"/>
      <c r="O81" s="92" t="n">
        <f aca="false">SUM(K81:N81)</f>
        <v>0</v>
      </c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95"/>
      <c r="AB81" s="96" t="e">
        <f aca="false">AVERAGE(P81:AA81)</f>
        <v>#DIV/0!</v>
      </c>
      <c r="AC81" s="112"/>
      <c r="AD81" s="112"/>
      <c r="AE81" s="113"/>
      <c r="AF81" s="113"/>
      <c r="AG81" s="113"/>
      <c r="AH81" s="113"/>
      <c r="AI81" s="112"/>
      <c r="AJ81" s="112"/>
      <c r="AK81" s="112"/>
      <c r="AL81" s="112"/>
      <c r="AM81" s="112"/>
      <c r="AN81" s="112"/>
      <c r="AO81" s="296"/>
      <c r="AP81" s="296"/>
      <c r="AQ81" s="296"/>
      <c r="AR81" s="296"/>
      <c r="AS81" s="296"/>
      <c r="AT81" s="296"/>
      <c r="AU81" s="296"/>
      <c r="AV81" s="296"/>
      <c r="AW81" s="296"/>
      <c r="AX81" s="296"/>
      <c r="AY81" s="296"/>
      <c r="AZ81" s="296"/>
      <c r="BA81" s="297"/>
      <c r="BB81" s="297"/>
      <c r="BC81" s="297"/>
      <c r="BD81" s="294" t="e">
        <f aca="false">RANK(O81,JUN)</f>
        <v>#VALUE!</v>
      </c>
      <c r="BE81" s="295" t="n">
        <f aca="false">SUM(AO81:AZ81)</f>
        <v>0</v>
      </c>
      <c r="BF81" s="290" t="e">
        <f aca="false">RANK(BE81,total)</f>
        <v>#VALUE!</v>
      </c>
    </row>
    <row r="82" customFormat="false" ht="15" hidden="false" customHeight="false" outlineLevel="0" collapsed="false">
      <c r="A82" s="53" t="n">
        <v>79</v>
      </c>
      <c r="B82" s="103"/>
      <c r="C82" s="104"/>
      <c r="D82" s="105"/>
      <c r="E82" s="106"/>
      <c r="F82" s="106"/>
      <c r="G82" s="58"/>
      <c r="H82" s="107"/>
      <c r="I82" s="108"/>
      <c r="J82" s="109"/>
      <c r="K82" s="110"/>
      <c r="L82" s="110"/>
      <c r="M82" s="110"/>
      <c r="N82" s="110"/>
      <c r="O82" s="92" t="n">
        <f aca="false">SUM(K82:N82)</f>
        <v>0</v>
      </c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95"/>
      <c r="AB82" s="96" t="e">
        <f aca="false">AVERAGE(P82:AA82)</f>
        <v>#DIV/0!</v>
      </c>
      <c r="AC82" s="112"/>
      <c r="AD82" s="112"/>
      <c r="AE82" s="113"/>
      <c r="AF82" s="113"/>
      <c r="AG82" s="113"/>
      <c r="AH82" s="113"/>
      <c r="AI82" s="112"/>
      <c r="AJ82" s="112"/>
      <c r="AK82" s="112"/>
      <c r="AL82" s="112"/>
      <c r="AM82" s="112"/>
      <c r="AN82" s="112"/>
      <c r="AO82" s="296"/>
      <c r="AP82" s="296"/>
      <c r="AQ82" s="296"/>
      <c r="AR82" s="296"/>
      <c r="AS82" s="296"/>
      <c r="AT82" s="296"/>
      <c r="AU82" s="296"/>
      <c r="AV82" s="296"/>
      <c r="AW82" s="296"/>
      <c r="AX82" s="296"/>
      <c r="AY82" s="296"/>
      <c r="AZ82" s="296"/>
      <c r="BA82" s="297"/>
      <c r="BB82" s="297"/>
      <c r="BC82" s="297"/>
      <c r="BD82" s="294" t="e">
        <f aca="false">RANK(O82,JUN)</f>
        <v>#VALUE!</v>
      </c>
      <c r="BE82" s="295" t="n">
        <f aca="false">SUM(AO82:AZ82)</f>
        <v>0</v>
      </c>
      <c r="BF82" s="290" t="e">
        <f aca="false">RANK(BE82,total)</f>
        <v>#VALUE!</v>
      </c>
    </row>
    <row r="83" customFormat="false" ht="15" hidden="false" customHeight="false" outlineLevel="0" collapsed="false">
      <c r="A83" s="53" t="n">
        <v>80</v>
      </c>
      <c r="B83" s="103"/>
      <c r="C83" s="104"/>
      <c r="D83" s="105"/>
      <c r="E83" s="106"/>
      <c r="F83" s="106"/>
      <c r="G83" s="58"/>
      <c r="H83" s="107"/>
      <c r="I83" s="108"/>
      <c r="J83" s="109"/>
      <c r="K83" s="110"/>
      <c r="L83" s="110"/>
      <c r="M83" s="110"/>
      <c r="N83" s="110"/>
      <c r="O83" s="92" t="n">
        <f aca="false">SUM(K83:N83)</f>
        <v>0</v>
      </c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95"/>
      <c r="AB83" s="96" t="e">
        <f aca="false">AVERAGE(P83:AA83)</f>
        <v>#DIV/0!</v>
      </c>
      <c r="AC83" s="112"/>
      <c r="AD83" s="112"/>
      <c r="AE83" s="113"/>
      <c r="AF83" s="113"/>
      <c r="AG83" s="113"/>
      <c r="AH83" s="113"/>
      <c r="AI83" s="112"/>
      <c r="AJ83" s="112"/>
      <c r="AK83" s="112"/>
      <c r="AL83" s="112"/>
      <c r="AM83" s="112"/>
      <c r="AN83" s="112"/>
      <c r="AO83" s="296"/>
      <c r="AP83" s="296"/>
      <c r="AQ83" s="296"/>
      <c r="AR83" s="296"/>
      <c r="AS83" s="296"/>
      <c r="AT83" s="296"/>
      <c r="AU83" s="296"/>
      <c r="AV83" s="296"/>
      <c r="AW83" s="296"/>
      <c r="AX83" s="296"/>
      <c r="AY83" s="296"/>
      <c r="AZ83" s="296"/>
      <c r="BA83" s="297"/>
      <c r="BB83" s="297"/>
      <c r="BC83" s="297"/>
      <c r="BD83" s="294" t="e">
        <f aca="false">RANK(O83,JUN)</f>
        <v>#VALUE!</v>
      </c>
      <c r="BE83" s="295" t="n">
        <f aca="false">SUM(AO83:AZ83)</f>
        <v>0</v>
      </c>
      <c r="BF83" s="290" t="e">
        <f aca="false">RANK(BE83,total)</f>
        <v>#VALUE!</v>
      </c>
    </row>
    <row r="84" customFormat="false" ht="15" hidden="false" customHeight="false" outlineLevel="0" collapsed="false">
      <c r="A84" s="53" t="n">
        <v>81</v>
      </c>
      <c r="B84" s="103"/>
      <c r="C84" s="104"/>
      <c r="D84" s="105"/>
      <c r="E84" s="106"/>
      <c r="F84" s="106"/>
      <c r="G84" s="58"/>
      <c r="H84" s="107"/>
      <c r="I84" s="108"/>
      <c r="J84" s="109"/>
      <c r="K84" s="110"/>
      <c r="L84" s="110"/>
      <c r="M84" s="110"/>
      <c r="N84" s="110"/>
      <c r="O84" s="92" t="n">
        <f aca="false">SUM(K84:N84)</f>
        <v>0</v>
      </c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95"/>
      <c r="AB84" s="96" t="e">
        <f aca="false">AVERAGE(P84:AA84)</f>
        <v>#DIV/0!</v>
      </c>
      <c r="AC84" s="112"/>
      <c r="AD84" s="112"/>
      <c r="AE84" s="113"/>
      <c r="AF84" s="113"/>
      <c r="AG84" s="113"/>
      <c r="AH84" s="113"/>
      <c r="AI84" s="112"/>
      <c r="AJ84" s="112"/>
      <c r="AK84" s="112"/>
      <c r="AL84" s="112"/>
      <c r="AM84" s="112"/>
      <c r="AN84" s="112"/>
      <c r="AO84" s="296"/>
      <c r="AP84" s="296"/>
      <c r="AQ84" s="296"/>
      <c r="AR84" s="296"/>
      <c r="AS84" s="296"/>
      <c r="AT84" s="296"/>
      <c r="AU84" s="296"/>
      <c r="AV84" s="296"/>
      <c r="AW84" s="296"/>
      <c r="AX84" s="296"/>
      <c r="AY84" s="296"/>
      <c r="AZ84" s="296"/>
      <c r="BA84" s="297"/>
      <c r="BB84" s="297"/>
      <c r="BC84" s="297"/>
      <c r="BD84" s="294" t="e">
        <f aca="false">RANK(O84,JUN)</f>
        <v>#VALUE!</v>
      </c>
      <c r="BE84" s="295" t="n">
        <f aca="false">SUM(AO84:AZ84)</f>
        <v>0</v>
      </c>
      <c r="BF84" s="290" t="e">
        <f aca="false">RANK(BE84,total)</f>
        <v>#VALUE!</v>
      </c>
    </row>
    <row r="85" customFormat="false" ht="15" hidden="false" customHeight="false" outlineLevel="0" collapsed="false">
      <c r="A85" s="53" t="n">
        <v>82</v>
      </c>
      <c r="B85" s="103"/>
      <c r="C85" s="104"/>
      <c r="D85" s="105"/>
      <c r="E85" s="106"/>
      <c r="F85" s="106"/>
      <c r="G85" s="58"/>
      <c r="H85" s="107"/>
      <c r="I85" s="108"/>
      <c r="J85" s="109"/>
      <c r="K85" s="110"/>
      <c r="L85" s="110"/>
      <c r="M85" s="110"/>
      <c r="N85" s="110"/>
      <c r="O85" s="92" t="n">
        <f aca="false">SUM(K85:N85)</f>
        <v>0</v>
      </c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95"/>
      <c r="AB85" s="96" t="e">
        <f aca="false">AVERAGE(P85:AA85)</f>
        <v>#DIV/0!</v>
      </c>
      <c r="AC85" s="112"/>
      <c r="AD85" s="112"/>
      <c r="AE85" s="113"/>
      <c r="AF85" s="113"/>
      <c r="AG85" s="113"/>
      <c r="AH85" s="113"/>
      <c r="AI85" s="112"/>
      <c r="AJ85" s="112"/>
      <c r="AK85" s="112"/>
      <c r="AL85" s="112"/>
      <c r="AM85" s="112"/>
      <c r="AN85" s="112"/>
      <c r="AO85" s="296"/>
      <c r="AP85" s="296"/>
      <c r="AQ85" s="296"/>
      <c r="AR85" s="296"/>
      <c r="AS85" s="296"/>
      <c r="AT85" s="296"/>
      <c r="AU85" s="296"/>
      <c r="AV85" s="296"/>
      <c r="AW85" s="296"/>
      <c r="AX85" s="296"/>
      <c r="AY85" s="296"/>
      <c r="AZ85" s="296"/>
      <c r="BA85" s="297"/>
      <c r="BB85" s="297"/>
      <c r="BC85" s="297"/>
      <c r="BD85" s="294" t="e">
        <f aca="false">RANK(O85,JUN)</f>
        <v>#VALUE!</v>
      </c>
      <c r="BE85" s="295" t="n">
        <f aca="false">SUM(AO85:AZ85)</f>
        <v>0</v>
      </c>
      <c r="BF85" s="290" t="e">
        <f aca="false">RANK(BE85,total)</f>
        <v>#VALUE!</v>
      </c>
    </row>
    <row r="86" customFormat="false" ht="15" hidden="false" customHeight="false" outlineLevel="0" collapsed="false">
      <c r="A86" s="53" t="n">
        <v>83</v>
      </c>
      <c r="B86" s="103"/>
      <c r="C86" s="104"/>
      <c r="D86" s="105"/>
      <c r="E86" s="106"/>
      <c r="F86" s="106"/>
      <c r="G86" s="58"/>
      <c r="H86" s="107"/>
      <c r="I86" s="108"/>
      <c r="J86" s="109"/>
      <c r="K86" s="110"/>
      <c r="L86" s="110"/>
      <c r="M86" s="110"/>
      <c r="N86" s="110"/>
      <c r="O86" s="92" t="n">
        <f aca="false">SUM(K86:N86)</f>
        <v>0</v>
      </c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95"/>
      <c r="AB86" s="96" t="e">
        <f aca="false">AVERAGE(P86:AA86)</f>
        <v>#DIV/0!</v>
      </c>
      <c r="AC86" s="112"/>
      <c r="AD86" s="112"/>
      <c r="AE86" s="113"/>
      <c r="AF86" s="113"/>
      <c r="AG86" s="113"/>
      <c r="AH86" s="113"/>
      <c r="AI86" s="112"/>
      <c r="AJ86" s="112"/>
      <c r="AK86" s="112"/>
      <c r="AL86" s="112"/>
      <c r="AM86" s="112"/>
      <c r="AN86" s="112"/>
      <c r="AO86" s="296"/>
      <c r="AP86" s="296"/>
      <c r="AQ86" s="296"/>
      <c r="AR86" s="296"/>
      <c r="AS86" s="296"/>
      <c r="AT86" s="296"/>
      <c r="AU86" s="296"/>
      <c r="AV86" s="296"/>
      <c r="AW86" s="296"/>
      <c r="AX86" s="296"/>
      <c r="AY86" s="296"/>
      <c r="AZ86" s="296"/>
      <c r="BA86" s="297"/>
      <c r="BB86" s="297"/>
      <c r="BC86" s="297"/>
      <c r="BD86" s="294" t="e">
        <f aca="false">RANK(O86,JUN)</f>
        <v>#VALUE!</v>
      </c>
      <c r="BE86" s="295" t="n">
        <f aca="false">SUM(AO86:AZ86)</f>
        <v>0</v>
      </c>
      <c r="BF86" s="290" t="e">
        <f aca="false">RANK(BE86,total)</f>
        <v>#VALUE!</v>
      </c>
    </row>
    <row r="87" customFormat="false" ht="15" hidden="false" customHeight="false" outlineLevel="0" collapsed="false">
      <c r="A87" s="53" t="n">
        <v>84</v>
      </c>
      <c r="B87" s="103"/>
      <c r="C87" s="104"/>
      <c r="D87" s="105"/>
      <c r="E87" s="106"/>
      <c r="F87" s="106"/>
      <c r="G87" s="58"/>
      <c r="H87" s="107"/>
      <c r="I87" s="108"/>
      <c r="J87" s="109"/>
      <c r="K87" s="110"/>
      <c r="L87" s="110"/>
      <c r="M87" s="110"/>
      <c r="N87" s="110"/>
      <c r="O87" s="92" t="n">
        <f aca="false">SUM(K87:N87)</f>
        <v>0</v>
      </c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95"/>
      <c r="AB87" s="96" t="e">
        <f aca="false">AVERAGE(P87:AA87)</f>
        <v>#DIV/0!</v>
      </c>
      <c r="AC87" s="112"/>
      <c r="AD87" s="112"/>
      <c r="AE87" s="113"/>
      <c r="AF87" s="113"/>
      <c r="AG87" s="113"/>
      <c r="AH87" s="113"/>
      <c r="AI87" s="112"/>
      <c r="AJ87" s="112"/>
      <c r="AK87" s="112"/>
      <c r="AL87" s="112"/>
      <c r="AM87" s="112"/>
      <c r="AN87" s="112"/>
      <c r="AO87" s="296"/>
      <c r="AP87" s="296"/>
      <c r="AQ87" s="296"/>
      <c r="AR87" s="296"/>
      <c r="AS87" s="296"/>
      <c r="AT87" s="296"/>
      <c r="AU87" s="296"/>
      <c r="AV87" s="296"/>
      <c r="AW87" s="296"/>
      <c r="AX87" s="296"/>
      <c r="AY87" s="296"/>
      <c r="AZ87" s="296"/>
      <c r="BA87" s="297"/>
      <c r="BB87" s="297"/>
      <c r="BC87" s="297"/>
      <c r="BD87" s="294" t="e">
        <f aca="false">RANK(O87,JUN)</f>
        <v>#VALUE!</v>
      </c>
      <c r="BE87" s="295" t="n">
        <f aca="false">SUM(AO87:AZ87)</f>
        <v>0</v>
      </c>
      <c r="BF87" s="290" t="e">
        <f aca="false">RANK(BE87,total)</f>
        <v>#VALUE!</v>
      </c>
    </row>
    <row r="88" customFormat="false" ht="15" hidden="false" customHeight="false" outlineLevel="0" collapsed="false">
      <c r="A88" s="53" t="n">
        <v>85</v>
      </c>
      <c r="B88" s="103"/>
      <c r="C88" s="104"/>
      <c r="D88" s="105"/>
      <c r="E88" s="106"/>
      <c r="F88" s="106"/>
      <c r="G88" s="58"/>
      <c r="H88" s="107"/>
      <c r="I88" s="108"/>
      <c r="J88" s="109"/>
      <c r="K88" s="110"/>
      <c r="L88" s="110"/>
      <c r="M88" s="110"/>
      <c r="N88" s="110"/>
      <c r="O88" s="92" t="n">
        <f aca="false">SUM(K88:N88)</f>
        <v>0</v>
      </c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95"/>
      <c r="AB88" s="96" t="e">
        <f aca="false">AVERAGE(P88:AA88)</f>
        <v>#DIV/0!</v>
      </c>
      <c r="AC88" s="112"/>
      <c r="AD88" s="112"/>
      <c r="AE88" s="113"/>
      <c r="AF88" s="113"/>
      <c r="AG88" s="113"/>
      <c r="AH88" s="113"/>
      <c r="AI88" s="112"/>
      <c r="AJ88" s="112"/>
      <c r="AK88" s="112"/>
      <c r="AL88" s="112"/>
      <c r="AM88" s="112"/>
      <c r="AN88" s="112"/>
      <c r="AO88" s="296"/>
      <c r="AP88" s="296"/>
      <c r="AQ88" s="296"/>
      <c r="AR88" s="296"/>
      <c r="AS88" s="296"/>
      <c r="AT88" s="296"/>
      <c r="AU88" s="296"/>
      <c r="AV88" s="296"/>
      <c r="AW88" s="296"/>
      <c r="AX88" s="296"/>
      <c r="AY88" s="296"/>
      <c r="AZ88" s="296"/>
      <c r="BA88" s="297"/>
      <c r="BB88" s="297"/>
      <c r="BC88" s="297"/>
      <c r="BD88" s="294" t="e">
        <f aca="false">RANK(O88,JUN)</f>
        <v>#VALUE!</v>
      </c>
      <c r="BE88" s="295" t="n">
        <f aca="false">SUM(AO88:AZ88)</f>
        <v>0</v>
      </c>
      <c r="BF88" s="290" t="e">
        <f aca="false">RANK(BE88,total)</f>
        <v>#VALUE!</v>
      </c>
    </row>
    <row r="89" customFormat="false" ht="15" hidden="false" customHeight="false" outlineLevel="0" collapsed="false">
      <c r="A89" s="53" t="n">
        <v>86</v>
      </c>
      <c r="B89" s="103"/>
      <c r="C89" s="104"/>
      <c r="D89" s="105"/>
      <c r="E89" s="106"/>
      <c r="F89" s="106"/>
      <c r="G89" s="58"/>
      <c r="H89" s="107"/>
      <c r="I89" s="108"/>
      <c r="J89" s="109"/>
      <c r="K89" s="110"/>
      <c r="L89" s="110"/>
      <c r="M89" s="110"/>
      <c r="N89" s="110"/>
      <c r="O89" s="92" t="n">
        <f aca="false">SUM(K89:N89)</f>
        <v>0</v>
      </c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95"/>
      <c r="AB89" s="96" t="e">
        <f aca="false">AVERAGE(P89:AA89)</f>
        <v>#DIV/0!</v>
      </c>
      <c r="AC89" s="112"/>
      <c r="AD89" s="112"/>
      <c r="AE89" s="113"/>
      <c r="AF89" s="113"/>
      <c r="AG89" s="113"/>
      <c r="AH89" s="113"/>
      <c r="AI89" s="112"/>
      <c r="AJ89" s="112"/>
      <c r="AK89" s="112"/>
      <c r="AL89" s="112"/>
      <c r="AM89" s="112"/>
      <c r="AN89" s="112"/>
      <c r="AO89" s="296"/>
      <c r="AP89" s="296"/>
      <c r="AQ89" s="296"/>
      <c r="AR89" s="296"/>
      <c r="AS89" s="296"/>
      <c r="AT89" s="296"/>
      <c r="AU89" s="296"/>
      <c r="AV89" s="296"/>
      <c r="AW89" s="296"/>
      <c r="AX89" s="296"/>
      <c r="AY89" s="296"/>
      <c r="AZ89" s="296"/>
      <c r="BA89" s="297"/>
      <c r="BB89" s="297"/>
      <c r="BC89" s="297"/>
      <c r="BD89" s="294" t="e">
        <f aca="false">RANK(O89,JUN)</f>
        <v>#VALUE!</v>
      </c>
      <c r="BE89" s="295" t="n">
        <f aca="false">SUM(AO89:AZ89)</f>
        <v>0</v>
      </c>
      <c r="BF89" s="290" t="e">
        <f aca="false">RANK(BE89,total)</f>
        <v>#VALUE!</v>
      </c>
    </row>
    <row r="90" customFormat="false" ht="15" hidden="false" customHeight="false" outlineLevel="0" collapsed="false">
      <c r="A90" s="53" t="n">
        <v>87</v>
      </c>
      <c r="B90" s="103"/>
      <c r="C90" s="104"/>
      <c r="D90" s="105"/>
      <c r="E90" s="106"/>
      <c r="F90" s="106"/>
      <c r="G90" s="58"/>
      <c r="H90" s="107"/>
      <c r="I90" s="108"/>
      <c r="J90" s="109"/>
      <c r="K90" s="110"/>
      <c r="L90" s="110"/>
      <c r="M90" s="110"/>
      <c r="N90" s="110"/>
      <c r="O90" s="92" t="n">
        <f aca="false">SUM(K90:N90)</f>
        <v>0</v>
      </c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95"/>
      <c r="AB90" s="96" t="e">
        <f aca="false">AVERAGE(P90:AA90)</f>
        <v>#DIV/0!</v>
      </c>
      <c r="AC90" s="112"/>
      <c r="AD90" s="112"/>
      <c r="AE90" s="113"/>
      <c r="AF90" s="113"/>
      <c r="AG90" s="113"/>
      <c r="AH90" s="113"/>
      <c r="AI90" s="112"/>
      <c r="AJ90" s="112"/>
      <c r="AK90" s="112"/>
      <c r="AL90" s="112"/>
      <c r="AM90" s="112"/>
      <c r="AN90" s="112"/>
      <c r="AO90" s="296"/>
      <c r="AP90" s="296"/>
      <c r="AQ90" s="296"/>
      <c r="AR90" s="296"/>
      <c r="AS90" s="296"/>
      <c r="AT90" s="296"/>
      <c r="AU90" s="296"/>
      <c r="AV90" s="296"/>
      <c r="AW90" s="296"/>
      <c r="AX90" s="296"/>
      <c r="AY90" s="296"/>
      <c r="AZ90" s="296"/>
      <c r="BA90" s="297"/>
      <c r="BB90" s="297"/>
      <c r="BC90" s="297"/>
      <c r="BD90" s="294" t="e">
        <f aca="false">RANK(O90,JUN)</f>
        <v>#VALUE!</v>
      </c>
      <c r="BE90" s="295" t="n">
        <f aca="false">SUM(AO90:AZ90)</f>
        <v>0</v>
      </c>
      <c r="BF90" s="290" t="e">
        <f aca="false">RANK(BE90,total)</f>
        <v>#VALUE!</v>
      </c>
    </row>
    <row r="91" customFormat="false" ht="15" hidden="false" customHeight="false" outlineLevel="0" collapsed="false">
      <c r="A91" s="53" t="n">
        <v>88</v>
      </c>
      <c r="B91" s="103"/>
      <c r="C91" s="104"/>
      <c r="D91" s="105"/>
      <c r="E91" s="106"/>
      <c r="F91" s="106"/>
      <c r="G91" s="58"/>
      <c r="H91" s="107"/>
      <c r="I91" s="108"/>
      <c r="J91" s="109"/>
      <c r="K91" s="110"/>
      <c r="L91" s="110"/>
      <c r="M91" s="110"/>
      <c r="N91" s="110"/>
      <c r="O91" s="92" t="n">
        <f aca="false">SUM(K91:N91)</f>
        <v>0</v>
      </c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95"/>
      <c r="AB91" s="96" t="e">
        <f aca="false">AVERAGE(P91:AA91)</f>
        <v>#DIV/0!</v>
      </c>
      <c r="AC91" s="112"/>
      <c r="AD91" s="112"/>
      <c r="AE91" s="113"/>
      <c r="AF91" s="113"/>
      <c r="AG91" s="113"/>
      <c r="AH91" s="113"/>
      <c r="AI91" s="112"/>
      <c r="AJ91" s="112"/>
      <c r="AK91" s="112"/>
      <c r="AL91" s="112"/>
      <c r="AM91" s="112"/>
      <c r="AN91" s="112"/>
      <c r="AO91" s="296"/>
      <c r="AP91" s="296"/>
      <c r="AQ91" s="296"/>
      <c r="AR91" s="296"/>
      <c r="AS91" s="296"/>
      <c r="AT91" s="296"/>
      <c r="AU91" s="296"/>
      <c r="AV91" s="296"/>
      <c r="AW91" s="296"/>
      <c r="AX91" s="296"/>
      <c r="AY91" s="296"/>
      <c r="AZ91" s="296"/>
      <c r="BA91" s="297"/>
      <c r="BB91" s="297"/>
      <c r="BC91" s="297"/>
      <c r="BD91" s="294" t="e">
        <f aca="false">RANK(O91,JUN)</f>
        <v>#VALUE!</v>
      </c>
      <c r="BE91" s="295" t="n">
        <f aca="false">SUM(AO91:AZ91)</f>
        <v>0</v>
      </c>
      <c r="BF91" s="290" t="e">
        <f aca="false">RANK(BE91,total)</f>
        <v>#VALUE!</v>
      </c>
    </row>
    <row r="92" customFormat="false" ht="15" hidden="false" customHeight="false" outlineLevel="0" collapsed="false">
      <c r="A92" s="53" t="n">
        <v>89</v>
      </c>
      <c r="B92" s="103"/>
      <c r="C92" s="104"/>
      <c r="D92" s="105"/>
      <c r="E92" s="106"/>
      <c r="F92" s="106"/>
      <c r="G92" s="58"/>
      <c r="H92" s="107"/>
      <c r="I92" s="108"/>
      <c r="J92" s="109"/>
      <c r="K92" s="110"/>
      <c r="L92" s="110"/>
      <c r="M92" s="110"/>
      <c r="N92" s="110"/>
      <c r="O92" s="92" t="n">
        <f aca="false">SUM(K92:N92)</f>
        <v>0</v>
      </c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95"/>
      <c r="AB92" s="96" t="e">
        <f aca="false">AVERAGE(P92:AA92)</f>
        <v>#DIV/0!</v>
      </c>
      <c r="AC92" s="112"/>
      <c r="AD92" s="112"/>
      <c r="AE92" s="113"/>
      <c r="AF92" s="113"/>
      <c r="AG92" s="113"/>
      <c r="AH92" s="113"/>
      <c r="AI92" s="112"/>
      <c r="AJ92" s="112"/>
      <c r="AK92" s="112"/>
      <c r="AL92" s="112"/>
      <c r="AM92" s="112"/>
      <c r="AN92" s="112"/>
      <c r="AO92" s="296"/>
      <c r="AP92" s="296"/>
      <c r="AQ92" s="296"/>
      <c r="AR92" s="296"/>
      <c r="AS92" s="296"/>
      <c r="AT92" s="296"/>
      <c r="AU92" s="296"/>
      <c r="AV92" s="296"/>
      <c r="AW92" s="296"/>
      <c r="AX92" s="296"/>
      <c r="AY92" s="296"/>
      <c r="AZ92" s="296"/>
      <c r="BA92" s="297"/>
      <c r="BB92" s="297"/>
      <c r="BC92" s="297"/>
      <c r="BD92" s="294" t="e">
        <f aca="false">RANK(O92,JUN)</f>
        <v>#VALUE!</v>
      </c>
      <c r="BE92" s="295" t="n">
        <f aca="false">SUM(AO92:AZ92)</f>
        <v>0</v>
      </c>
      <c r="BF92" s="290" t="e">
        <f aca="false">RANK(BE92,total)</f>
        <v>#VALUE!</v>
      </c>
    </row>
    <row r="93" customFormat="false" ht="15" hidden="false" customHeight="false" outlineLevel="0" collapsed="false">
      <c r="A93" s="53" t="n">
        <v>90</v>
      </c>
      <c r="B93" s="103"/>
      <c r="C93" s="104"/>
      <c r="D93" s="105"/>
      <c r="E93" s="106"/>
      <c r="F93" s="106"/>
      <c r="G93" s="58"/>
      <c r="H93" s="107"/>
      <c r="I93" s="108"/>
      <c r="J93" s="109"/>
      <c r="K93" s="110"/>
      <c r="L93" s="110"/>
      <c r="M93" s="110"/>
      <c r="N93" s="110"/>
      <c r="O93" s="92" t="n">
        <f aca="false">SUM(K93:N93)</f>
        <v>0</v>
      </c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95"/>
      <c r="AB93" s="96" t="e">
        <f aca="false">AVERAGE(P93:AA93)</f>
        <v>#DIV/0!</v>
      </c>
      <c r="AC93" s="112"/>
      <c r="AD93" s="112"/>
      <c r="AE93" s="113"/>
      <c r="AF93" s="113"/>
      <c r="AG93" s="113"/>
      <c r="AH93" s="113"/>
      <c r="AI93" s="112"/>
      <c r="AJ93" s="112"/>
      <c r="AK93" s="112"/>
      <c r="AL93" s="112"/>
      <c r="AM93" s="112"/>
      <c r="AN93" s="112"/>
      <c r="AO93" s="296"/>
      <c r="AP93" s="296"/>
      <c r="AQ93" s="296"/>
      <c r="AR93" s="296"/>
      <c r="AS93" s="296"/>
      <c r="AT93" s="296"/>
      <c r="AU93" s="296"/>
      <c r="AV93" s="296"/>
      <c r="AW93" s="296"/>
      <c r="AX93" s="296"/>
      <c r="AY93" s="296"/>
      <c r="AZ93" s="296"/>
      <c r="BA93" s="297"/>
      <c r="BB93" s="297"/>
      <c r="BC93" s="297"/>
      <c r="BD93" s="294" t="e">
        <f aca="false">RANK(O93,JUN)</f>
        <v>#VALUE!</v>
      </c>
      <c r="BE93" s="295" t="n">
        <f aca="false">SUM(AO93:AZ93)</f>
        <v>0</v>
      </c>
      <c r="BF93" s="290" t="e">
        <f aca="false">RANK(BE93,total)</f>
        <v>#VALUE!</v>
      </c>
    </row>
    <row r="94" customFormat="false" ht="15" hidden="false" customHeight="false" outlineLevel="0" collapsed="false">
      <c r="A94" s="53" t="n">
        <v>91</v>
      </c>
      <c r="B94" s="103"/>
      <c r="C94" s="104"/>
      <c r="D94" s="105"/>
      <c r="E94" s="106"/>
      <c r="F94" s="106"/>
      <c r="G94" s="58"/>
      <c r="H94" s="107"/>
      <c r="I94" s="108"/>
      <c r="J94" s="109"/>
      <c r="K94" s="110"/>
      <c r="L94" s="110"/>
      <c r="M94" s="110"/>
      <c r="N94" s="110"/>
      <c r="O94" s="92" t="n">
        <f aca="false">SUM(K94:N94)</f>
        <v>0</v>
      </c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95"/>
      <c r="AB94" s="96" t="e">
        <f aca="false">AVERAGE(P94:AA94)</f>
        <v>#DIV/0!</v>
      </c>
      <c r="AC94" s="112"/>
      <c r="AD94" s="112"/>
      <c r="AE94" s="113"/>
      <c r="AF94" s="113"/>
      <c r="AG94" s="113"/>
      <c r="AH94" s="113"/>
      <c r="AI94" s="112"/>
      <c r="AJ94" s="112"/>
      <c r="AK94" s="112"/>
      <c r="AL94" s="112"/>
      <c r="AM94" s="112"/>
      <c r="AN94" s="112"/>
      <c r="AO94" s="296"/>
      <c r="AP94" s="296"/>
      <c r="AQ94" s="296"/>
      <c r="AR94" s="296"/>
      <c r="AS94" s="296"/>
      <c r="AT94" s="296"/>
      <c r="AU94" s="296"/>
      <c r="AV94" s="296"/>
      <c r="AW94" s="296"/>
      <c r="AX94" s="296"/>
      <c r="AY94" s="296"/>
      <c r="AZ94" s="296"/>
      <c r="BA94" s="297"/>
      <c r="BB94" s="297"/>
      <c r="BC94" s="297"/>
      <c r="BD94" s="294" t="e">
        <f aca="false">RANK(O94,JUN)</f>
        <v>#VALUE!</v>
      </c>
      <c r="BE94" s="295" t="n">
        <f aca="false">SUM(AO94:AZ94)</f>
        <v>0</v>
      </c>
      <c r="BF94" s="290" t="e">
        <f aca="false">RANK(BE94,total)</f>
        <v>#VALUE!</v>
      </c>
    </row>
    <row r="95" customFormat="false" ht="15" hidden="false" customHeight="false" outlineLevel="0" collapsed="false">
      <c r="A95" s="53" t="n">
        <v>92</v>
      </c>
      <c r="B95" s="103"/>
      <c r="C95" s="104"/>
      <c r="D95" s="105"/>
      <c r="E95" s="106"/>
      <c r="F95" s="106"/>
      <c r="G95" s="58"/>
      <c r="H95" s="107"/>
      <c r="I95" s="108"/>
      <c r="J95" s="109"/>
      <c r="K95" s="110"/>
      <c r="L95" s="110"/>
      <c r="M95" s="110"/>
      <c r="N95" s="110"/>
      <c r="O95" s="92" t="n">
        <f aca="false">SUM(K95:N95)</f>
        <v>0</v>
      </c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95"/>
      <c r="AB95" s="96" t="e">
        <f aca="false">AVERAGE(P95:AA95)</f>
        <v>#DIV/0!</v>
      </c>
      <c r="AC95" s="112"/>
      <c r="AD95" s="112"/>
      <c r="AE95" s="113"/>
      <c r="AF95" s="113"/>
      <c r="AG95" s="113"/>
      <c r="AH95" s="113"/>
      <c r="AI95" s="112"/>
      <c r="AJ95" s="112"/>
      <c r="AK95" s="112"/>
      <c r="AL95" s="112"/>
      <c r="AM95" s="112"/>
      <c r="AN95" s="112"/>
      <c r="AO95" s="296"/>
      <c r="AP95" s="296"/>
      <c r="AQ95" s="296"/>
      <c r="AR95" s="296"/>
      <c r="AS95" s="296"/>
      <c r="AT95" s="296"/>
      <c r="AU95" s="296"/>
      <c r="AV95" s="296"/>
      <c r="AW95" s="296"/>
      <c r="AX95" s="296"/>
      <c r="AY95" s="296"/>
      <c r="AZ95" s="296"/>
      <c r="BA95" s="297"/>
      <c r="BB95" s="297"/>
      <c r="BC95" s="297"/>
      <c r="BD95" s="294" t="e">
        <f aca="false">RANK(O95,JUN)</f>
        <v>#VALUE!</v>
      </c>
      <c r="BE95" s="295" t="n">
        <f aca="false">SUM(AO95:AZ95)</f>
        <v>0</v>
      </c>
      <c r="BF95" s="290" t="e">
        <f aca="false">RANK(BE95,total)</f>
        <v>#VALUE!</v>
      </c>
    </row>
    <row r="96" customFormat="false" ht="15" hidden="false" customHeight="false" outlineLevel="0" collapsed="false">
      <c r="A96" s="53" t="n">
        <v>93</v>
      </c>
      <c r="B96" s="103"/>
      <c r="C96" s="104"/>
      <c r="D96" s="105"/>
      <c r="E96" s="106"/>
      <c r="F96" s="106"/>
      <c r="G96" s="58"/>
      <c r="H96" s="107"/>
      <c r="I96" s="108"/>
      <c r="J96" s="109"/>
      <c r="K96" s="110"/>
      <c r="L96" s="110"/>
      <c r="M96" s="110"/>
      <c r="N96" s="110"/>
      <c r="O96" s="92" t="n">
        <f aca="false">SUM(K96:N96)</f>
        <v>0</v>
      </c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95"/>
      <c r="AB96" s="96" t="e">
        <f aca="false">AVERAGE(P96:AA96)</f>
        <v>#DIV/0!</v>
      </c>
      <c r="AC96" s="112"/>
      <c r="AD96" s="112"/>
      <c r="AE96" s="113"/>
      <c r="AF96" s="113"/>
      <c r="AG96" s="113"/>
      <c r="AH96" s="113"/>
      <c r="AI96" s="112"/>
      <c r="AJ96" s="112"/>
      <c r="AK96" s="112"/>
      <c r="AL96" s="112"/>
      <c r="AM96" s="112"/>
      <c r="AN96" s="112"/>
      <c r="AO96" s="296"/>
      <c r="AP96" s="296"/>
      <c r="AQ96" s="296"/>
      <c r="AR96" s="296"/>
      <c r="AS96" s="296"/>
      <c r="AT96" s="296"/>
      <c r="AU96" s="296"/>
      <c r="AV96" s="296"/>
      <c r="AW96" s="296"/>
      <c r="AX96" s="296"/>
      <c r="AY96" s="296"/>
      <c r="AZ96" s="296"/>
      <c r="BA96" s="297"/>
      <c r="BB96" s="297"/>
      <c r="BC96" s="297"/>
      <c r="BD96" s="294" t="e">
        <f aca="false">RANK(O96,JUN)</f>
        <v>#VALUE!</v>
      </c>
      <c r="BE96" s="295" t="n">
        <f aca="false">SUM(AO96:AZ96)</f>
        <v>0</v>
      </c>
      <c r="BF96" s="290" t="e">
        <f aca="false">RANK(BE96,total)</f>
        <v>#VALUE!</v>
      </c>
    </row>
    <row r="97" customFormat="false" ht="15" hidden="false" customHeight="false" outlineLevel="0" collapsed="false">
      <c r="A97" s="53" t="n">
        <v>94</v>
      </c>
      <c r="B97" s="103"/>
      <c r="C97" s="104"/>
      <c r="D97" s="105"/>
      <c r="E97" s="106"/>
      <c r="F97" s="106"/>
      <c r="G97" s="58"/>
      <c r="H97" s="107"/>
      <c r="I97" s="108"/>
      <c r="J97" s="109"/>
      <c r="K97" s="110"/>
      <c r="L97" s="110"/>
      <c r="M97" s="110"/>
      <c r="N97" s="110"/>
      <c r="O97" s="92" t="n">
        <f aca="false">SUM(K97:N97)</f>
        <v>0</v>
      </c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95"/>
      <c r="AB97" s="96" t="e">
        <f aca="false">AVERAGE(P97:AA97)</f>
        <v>#DIV/0!</v>
      </c>
      <c r="AC97" s="112"/>
      <c r="AD97" s="112"/>
      <c r="AE97" s="113"/>
      <c r="AF97" s="113"/>
      <c r="AG97" s="113"/>
      <c r="AH97" s="113"/>
      <c r="AI97" s="112"/>
      <c r="AJ97" s="112"/>
      <c r="AK97" s="112"/>
      <c r="AL97" s="112"/>
      <c r="AM97" s="112"/>
      <c r="AN97" s="112"/>
      <c r="AO97" s="296"/>
      <c r="AP97" s="296"/>
      <c r="AQ97" s="296"/>
      <c r="AR97" s="296"/>
      <c r="AS97" s="296"/>
      <c r="AT97" s="296"/>
      <c r="AU97" s="296"/>
      <c r="AV97" s="296"/>
      <c r="AW97" s="296"/>
      <c r="AX97" s="296"/>
      <c r="AY97" s="296"/>
      <c r="AZ97" s="296"/>
      <c r="BA97" s="297"/>
      <c r="BB97" s="297"/>
      <c r="BC97" s="297"/>
      <c r="BD97" s="294" t="e">
        <f aca="false">RANK(O97,JUN)</f>
        <v>#VALUE!</v>
      </c>
      <c r="BE97" s="295" t="n">
        <f aca="false">SUM(AO97:AZ97)</f>
        <v>0</v>
      </c>
      <c r="BF97" s="290" t="e">
        <f aca="false">RANK(BE97,total)</f>
        <v>#VALUE!</v>
      </c>
    </row>
    <row r="98" customFormat="false" ht="15" hidden="false" customHeight="false" outlineLevel="0" collapsed="false">
      <c r="A98" s="53" t="n">
        <v>95</v>
      </c>
      <c r="B98" s="103"/>
      <c r="C98" s="104"/>
      <c r="D98" s="105"/>
      <c r="E98" s="106"/>
      <c r="F98" s="106"/>
      <c r="G98" s="58"/>
      <c r="H98" s="107"/>
      <c r="I98" s="108"/>
      <c r="J98" s="109"/>
      <c r="K98" s="110"/>
      <c r="L98" s="110"/>
      <c r="M98" s="110"/>
      <c r="N98" s="110"/>
      <c r="O98" s="92" t="n">
        <f aca="false">SUM(K98:N98)</f>
        <v>0</v>
      </c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95"/>
      <c r="AB98" s="96" t="e">
        <f aca="false">AVERAGE(P98:AA98)</f>
        <v>#DIV/0!</v>
      </c>
      <c r="AC98" s="112"/>
      <c r="AD98" s="112"/>
      <c r="AE98" s="113"/>
      <c r="AF98" s="113"/>
      <c r="AG98" s="113"/>
      <c r="AH98" s="113"/>
      <c r="AI98" s="112"/>
      <c r="AJ98" s="112"/>
      <c r="AK98" s="112"/>
      <c r="AL98" s="112"/>
      <c r="AM98" s="112"/>
      <c r="AN98" s="112"/>
      <c r="AO98" s="296"/>
      <c r="AP98" s="296"/>
      <c r="AQ98" s="296"/>
      <c r="AR98" s="296"/>
      <c r="AS98" s="296"/>
      <c r="AT98" s="296"/>
      <c r="AU98" s="296"/>
      <c r="AV98" s="296"/>
      <c r="AW98" s="296"/>
      <c r="AX98" s="296"/>
      <c r="AY98" s="296"/>
      <c r="AZ98" s="296"/>
      <c r="BA98" s="297"/>
      <c r="BB98" s="297"/>
      <c r="BC98" s="297"/>
      <c r="BD98" s="294" t="e">
        <f aca="false">RANK(O98,JUN)</f>
        <v>#VALUE!</v>
      </c>
      <c r="BE98" s="295" t="n">
        <f aca="false">SUM(AO98:AZ98)</f>
        <v>0</v>
      </c>
      <c r="BF98" s="290" t="e">
        <f aca="false">RANK(BE98,total)</f>
        <v>#VALUE!</v>
      </c>
    </row>
    <row r="99" customFormat="false" ht="15" hidden="false" customHeight="false" outlineLevel="0" collapsed="false">
      <c r="A99" s="53" t="n">
        <v>96</v>
      </c>
      <c r="B99" s="103"/>
      <c r="C99" s="104"/>
      <c r="D99" s="105"/>
      <c r="E99" s="106"/>
      <c r="F99" s="106"/>
      <c r="G99" s="58"/>
      <c r="H99" s="107"/>
      <c r="I99" s="108"/>
      <c r="J99" s="109"/>
      <c r="K99" s="110"/>
      <c r="L99" s="110"/>
      <c r="M99" s="110"/>
      <c r="N99" s="110"/>
      <c r="O99" s="92" t="n">
        <f aca="false">SUM(K99:N99)</f>
        <v>0</v>
      </c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95"/>
      <c r="AB99" s="96" t="e">
        <f aca="false">AVERAGE(P99:AA99)</f>
        <v>#DIV/0!</v>
      </c>
      <c r="AC99" s="112"/>
      <c r="AD99" s="112"/>
      <c r="AE99" s="113"/>
      <c r="AF99" s="113"/>
      <c r="AG99" s="113"/>
      <c r="AH99" s="113"/>
      <c r="AI99" s="112"/>
      <c r="AJ99" s="112"/>
      <c r="AK99" s="112"/>
      <c r="AL99" s="112"/>
      <c r="AM99" s="112"/>
      <c r="AN99" s="112"/>
      <c r="AO99" s="296"/>
      <c r="AP99" s="296"/>
      <c r="AQ99" s="296"/>
      <c r="AR99" s="296"/>
      <c r="AS99" s="296"/>
      <c r="AT99" s="296"/>
      <c r="AU99" s="296"/>
      <c r="AV99" s="296"/>
      <c r="AW99" s="296"/>
      <c r="AX99" s="296"/>
      <c r="AY99" s="296"/>
      <c r="AZ99" s="296"/>
      <c r="BA99" s="297"/>
      <c r="BB99" s="297"/>
      <c r="BC99" s="297"/>
      <c r="BD99" s="294" t="e">
        <f aca="false">RANK(O99,JUN)</f>
        <v>#VALUE!</v>
      </c>
      <c r="BE99" s="295" t="n">
        <f aca="false">SUM(AO99:AZ99)</f>
        <v>0</v>
      </c>
      <c r="BF99" s="290" t="e">
        <f aca="false">RANK(BE99,total)</f>
        <v>#VALUE!</v>
      </c>
    </row>
    <row r="100" customFormat="false" ht="15" hidden="false" customHeight="false" outlineLevel="0" collapsed="false">
      <c r="A100" s="53" t="n">
        <v>97</v>
      </c>
      <c r="B100" s="103"/>
      <c r="C100" s="104"/>
      <c r="D100" s="105"/>
      <c r="E100" s="106"/>
      <c r="F100" s="106"/>
      <c r="G100" s="58"/>
      <c r="H100" s="107"/>
      <c r="I100" s="108"/>
      <c r="J100" s="109"/>
      <c r="K100" s="110"/>
      <c r="L100" s="110"/>
      <c r="M100" s="110"/>
      <c r="N100" s="110"/>
      <c r="O100" s="92" t="n">
        <f aca="false">SUM(K100:N100)</f>
        <v>0</v>
      </c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95"/>
      <c r="AB100" s="96" t="e">
        <f aca="false">AVERAGE(P100:AA100)</f>
        <v>#DIV/0!</v>
      </c>
      <c r="AC100" s="112"/>
      <c r="AD100" s="112"/>
      <c r="AE100" s="113"/>
      <c r="AF100" s="113"/>
      <c r="AG100" s="113"/>
      <c r="AH100" s="113"/>
      <c r="AI100" s="112"/>
      <c r="AJ100" s="112"/>
      <c r="AK100" s="112"/>
      <c r="AL100" s="112"/>
      <c r="AM100" s="112"/>
      <c r="AN100" s="112"/>
      <c r="AO100" s="296"/>
      <c r="AP100" s="296"/>
      <c r="AQ100" s="296"/>
      <c r="AR100" s="296"/>
      <c r="AS100" s="296"/>
      <c r="AT100" s="296"/>
      <c r="AU100" s="296"/>
      <c r="AV100" s="296"/>
      <c r="AW100" s="296"/>
      <c r="AX100" s="296"/>
      <c r="AY100" s="296"/>
      <c r="AZ100" s="296"/>
      <c r="BA100" s="297"/>
      <c r="BB100" s="297"/>
      <c r="BC100" s="297"/>
      <c r="BD100" s="294" t="e">
        <f aca="false">RANK(O100,JUN)</f>
        <v>#VALUE!</v>
      </c>
      <c r="BE100" s="295" t="n">
        <f aca="false">SUM(AO100:AZ100)</f>
        <v>0</v>
      </c>
      <c r="BF100" s="290" t="e">
        <f aca="false">RANK(BE100,total)</f>
        <v>#VALUE!</v>
      </c>
    </row>
    <row r="101" customFormat="false" ht="15" hidden="false" customHeight="false" outlineLevel="0" collapsed="false">
      <c r="A101" s="53" t="n">
        <v>98</v>
      </c>
      <c r="B101" s="103"/>
      <c r="C101" s="104"/>
      <c r="D101" s="105"/>
      <c r="E101" s="106"/>
      <c r="F101" s="106"/>
      <c r="G101" s="58"/>
      <c r="H101" s="107"/>
      <c r="I101" s="108"/>
      <c r="J101" s="109"/>
      <c r="K101" s="110"/>
      <c r="L101" s="110"/>
      <c r="M101" s="110"/>
      <c r="N101" s="110"/>
      <c r="O101" s="92" t="n">
        <f aca="false">SUM(K101:N101)</f>
        <v>0</v>
      </c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95"/>
      <c r="AB101" s="96" t="e">
        <f aca="false">AVERAGE(P101:AA101)</f>
        <v>#DIV/0!</v>
      </c>
      <c r="AC101" s="112"/>
      <c r="AD101" s="112"/>
      <c r="AE101" s="113"/>
      <c r="AF101" s="113"/>
      <c r="AG101" s="113"/>
      <c r="AH101" s="113"/>
      <c r="AI101" s="112"/>
      <c r="AJ101" s="112"/>
      <c r="AK101" s="112"/>
      <c r="AL101" s="112"/>
      <c r="AM101" s="112"/>
      <c r="AN101" s="112"/>
      <c r="AO101" s="296"/>
      <c r="AP101" s="296"/>
      <c r="AQ101" s="296"/>
      <c r="AR101" s="296"/>
      <c r="AS101" s="296"/>
      <c r="AT101" s="296"/>
      <c r="AU101" s="296"/>
      <c r="AV101" s="296"/>
      <c r="AW101" s="296"/>
      <c r="AX101" s="296"/>
      <c r="AY101" s="296"/>
      <c r="AZ101" s="296"/>
      <c r="BA101" s="297"/>
      <c r="BB101" s="297"/>
      <c r="BC101" s="297"/>
      <c r="BD101" s="294" t="e">
        <f aca="false">RANK(O101,JUN)</f>
        <v>#VALUE!</v>
      </c>
      <c r="BE101" s="295" t="n">
        <f aca="false">SUM(AO101:AZ101)</f>
        <v>0</v>
      </c>
      <c r="BF101" s="290" t="e">
        <f aca="false">RANK(BE101,total)</f>
        <v>#VALUE!</v>
      </c>
    </row>
    <row r="102" customFormat="false" ht="15" hidden="false" customHeight="false" outlineLevel="0" collapsed="false">
      <c r="A102" s="53" t="n">
        <v>99</v>
      </c>
      <c r="B102" s="103"/>
      <c r="C102" s="104"/>
      <c r="D102" s="105"/>
      <c r="E102" s="106"/>
      <c r="F102" s="106"/>
      <c r="G102" s="58"/>
      <c r="H102" s="107"/>
      <c r="I102" s="108"/>
      <c r="J102" s="109"/>
      <c r="K102" s="110"/>
      <c r="L102" s="110"/>
      <c r="M102" s="110"/>
      <c r="N102" s="110"/>
      <c r="O102" s="92" t="n">
        <f aca="false">SUM(K102:N102)</f>
        <v>0</v>
      </c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95"/>
      <c r="AB102" s="96" t="e">
        <f aca="false">AVERAGE(P102:AA102)</f>
        <v>#DIV/0!</v>
      </c>
      <c r="AC102" s="112"/>
      <c r="AD102" s="112"/>
      <c r="AE102" s="113"/>
      <c r="AF102" s="113"/>
      <c r="AG102" s="113"/>
      <c r="AH102" s="113"/>
      <c r="AI102" s="112"/>
      <c r="AJ102" s="112"/>
      <c r="AK102" s="112"/>
      <c r="AL102" s="112"/>
      <c r="AM102" s="112"/>
      <c r="AN102" s="112"/>
      <c r="AO102" s="296"/>
      <c r="AP102" s="296"/>
      <c r="AQ102" s="296"/>
      <c r="AR102" s="296"/>
      <c r="AS102" s="296"/>
      <c r="AT102" s="296"/>
      <c r="AU102" s="296"/>
      <c r="AV102" s="296"/>
      <c r="AW102" s="296"/>
      <c r="AX102" s="296"/>
      <c r="AY102" s="296"/>
      <c r="AZ102" s="296"/>
      <c r="BA102" s="297"/>
      <c r="BB102" s="297"/>
      <c r="BC102" s="297"/>
      <c r="BD102" s="294" t="e">
        <f aca="false">RANK(O102,JUN)</f>
        <v>#VALUE!</v>
      </c>
      <c r="BE102" s="295" t="n">
        <f aca="false">SUM(AO102:AZ102)</f>
        <v>0</v>
      </c>
      <c r="BF102" s="290" t="e">
        <f aca="false">RANK(BE102,total)</f>
        <v>#VALUE!</v>
      </c>
    </row>
    <row r="103" customFormat="false" ht="15" hidden="false" customHeight="false" outlineLevel="0" collapsed="false">
      <c r="A103" s="53" t="n">
        <v>100</v>
      </c>
      <c r="B103" s="103"/>
      <c r="C103" s="104"/>
      <c r="D103" s="105"/>
      <c r="E103" s="106"/>
      <c r="F103" s="106"/>
      <c r="G103" s="58"/>
      <c r="H103" s="107"/>
      <c r="I103" s="108"/>
      <c r="J103" s="109"/>
      <c r="K103" s="110"/>
      <c r="L103" s="110"/>
      <c r="M103" s="110"/>
      <c r="N103" s="110"/>
      <c r="O103" s="92" t="n">
        <f aca="false">SUM(K103:N103)</f>
        <v>0</v>
      </c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95"/>
      <c r="AB103" s="96" t="e">
        <f aca="false">AVERAGE(P103:AA103)</f>
        <v>#DIV/0!</v>
      </c>
      <c r="AC103" s="112"/>
      <c r="AD103" s="112"/>
      <c r="AE103" s="113"/>
      <c r="AF103" s="113"/>
      <c r="AG103" s="113"/>
      <c r="AH103" s="113"/>
      <c r="AI103" s="112"/>
      <c r="AJ103" s="112"/>
      <c r="AK103" s="112"/>
      <c r="AL103" s="112"/>
      <c r="AM103" s="112"/>
      <c r="AN103" s="112"/>
      <c r="AO103" s="296"/>
      <c r="AP103" s="296"/>
      <c r="AQ103" s="296"/>
      <c r="AR103" s="296"/>
      <c r="AS103" s="296"/>
      <c r="AT103" s="296"/>
      <c r="AU103" s="296"/>
      <c r="AV103" s="296"/>
      <c r="AW103" s="296"/>
      <c r="AX103" s="296"/>
      <c r="AY103" s="296"/>
      <c r="AZ103" s="296"/>
      <c r="BA103" s="297"/>
      <c r="BB103" s="297"/>
      <c r="BC103" s="297"/>
      <c r="BD103" s="294" t="e">
        <f aca="false">RANK(O103,JUN)</f>
        <v>#VALUE!</v>
      </c>
      <c r="BE103" s="295" t="n">
        <f aca="false">SUM(AO103:AZ103)</f>
        <v>0</v>
      </c>
      <c r="BF103" s="290" t="e">
        <f aca="false">RANK(BE103,total)</f>
        <v>#VALUE!</v>
      </c>
    </row>
    <row r="104" customFormat="false" ht="15" hidden="false" customHeight="false" outlineLevel="0" collapsed="false">
      <c r="A104" s="53" t="n">
        <v>101</v>
      </c>
      <c r="B104" s="103"/>
      <c r="C104" s="104"/>
      <c r="D104" s="105"/>
      <c r="E104" s="106"/>
      <c r="F104" s="106"/>
      <c r="G104" s="58"/>
      <c r="H104" s="107"/>
      <c r="I104" s="108"/>
      <c r="J104" s="109"/>
      <c r="K104" s="110"/>
      <c r="L104" s="110"/>
      <c r="M104" s="110"/>
      <c r="N104" s="110"/>
      <c r="O104" s="92" t="n">
        <f aca="false">SUM(K104:N104)</f>
        <v>0</v>
      </c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95"/>
      <c r="AB104" s="96" t="e">
        <f aca="false">AVERAGE(P104:AA104)</f>
        <v>#DIV/0!</v>
      </c>
      <c r="AC104" s="112"/>
      <c r="AD104" s="112"/>
      <c r="AE104" s="113"/>
      <c r="AF104" s="113"/>
      <c r="AG104" s="113"/>
      <c r="AH104" s="113"/>
      <c r="AI104" s="112"/>
      <c r="AJ104" s="112"/>
      <c r="AK104" s="112"/>
      <c r="AL104" s="112"/>
      <c r="AM104" s="112"/>
      <c r="AN104" s="112"/>
      <c r="AO104" s="296"/>
      <c r="AP104" s="296"/>
      <c r="AQ104" s="296"/>
      <c r="AR104" s="296"/>
      <c r="AS104" s="296"/>
      <c r="AT104" s="296"/>
      <c r="AU104" s="296"/>
      <c r="AV104" s="296"/>
      <c r="AW104" s="296"/>
      <c r="AX104" s="296"/>
      <c r="AY104" s="296"/>
      <c r="AZ104" s="296"/>
      <c r="BA104" s="297"/>
      <c r="BB104" s="297"/>
      <c r="BC104" s="297"/>
      <c r="BD104" s="294" t="e">
        <f aca="false">RANK(O104,JUN)</f>
        <v>#VALUE!</v>
      </c>
      <c r="BE104" s="295" t="n">
        <f aca="false">SUM(AO104:AZ104)</f>
        <v>0</v>
      </c>
      <c r="BF104" s="290" t="e">
        <f aca="false">RANK(BE104,total)</f>
        <v>#VALUE!</v>
      </c>
    </row>
    <row r="105" customFormat="false" ht="15" hidden="false" customHeight="false" outlineLevel="0" collapsed="false">
      <c r="A105" s="53" t="n">
        <v>102</v>
      </c>
      <c r="B105" s="103"/>
      <c r="C105" s="104"/>
      <c r="D105" s="105"/>
      <c r="E105" s="106"/>
      <c r="F105" s="106"/>
      <c r="G105" s="58"/>
      <c r="H105" s="107"/>
      <c r="I105" s="108"/>
      <c r="J105" s="109"/>
      <c r="K105" s="110"/>
      <c r="L105" s="110"/>
      <c r="M105" s="110"/>
      <c r="N105" s="110"/>
      <c r="O105" s="92" t="n">
        <f aca="false">SUM(K105:N105)</f>
        <v>0</v>
      </c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95"/>
      <c r="AB105" s="96" t="e">
        <f aca="false">AVERAGE(P105:AA105)</f>
        <v>#DIV/0!</v>
      </c>
      <c r="AC105" s="112"/>
      <c r="AD105" s="112"/>
      <c r="AE105" s="113"/>
      <c r="AF105" s="113"/>
      <c r="AG105" s="113"/>
      <c r="AH105" s="113"/>
      <c r="AI105" s="112"/>
      <c r="AJ105" s="112"/>
      <c r="AK105" s="112"/>
      <c r="AL105" s="112"/>
      <c r="AM105" s="112"/>
      <c r="AN105" s="112"/>
      <c r="AO105" s="296"/>
      <c r="AP105" s="296"/>
      <c r="AQ105" s="296"/>
      <c r="AR105" s="296"/>
      <c r="AS105" s="296"/>
      <c r="AT105" s="296"/>
      <c r="AU105" s="296"/>
      <c r="AV105" s="296"/>
      <c r="AW105" s="296"/>
      <c r="AX105" s="296"/>
      <c r="AY105" s="296"/>
      <c r="AZ105" s="296"/>
      <c r="BA105" s="297"/>
      <c r="BB105" s="297"/>
      <c r="BC105" s="297"/>
      <c r="BD105" s="294" t="e">
        <f aca="false">RANK(O105,JUN)</f>
        <v>#VALUE!</v>
      </c>
      <c r="BE105" s="295" t="n">
        <f aca="false">SUM(AO105:AZ105)</f>
        <v>0</v>
      </c>
      <c r="BF105" s="290" t="e">
        <f aca="false">RANK(BE105,total)</f>
        <v>#VALUE!</v>
      </c>
    </row>
    <row r="106" customFormat="false" ht="15" hidden="false" customHeight="false" outlineLevel="0" collapsed="false">
      <c r="A106" s="53" t="n">
        <v>103</v>
      </c>
      <c r="B106" s="103"/>
      <c r="C106" s="104"/>
      <c r="D106" s="105"/>
      <c r="E106" s="106"/>
      <c r="F106" s="106"/>
      <c r="G106" s="58"/>
      <c r="H106" s="107"/>
      <c r="I106" s="108"/>
      <c r="J106" s="109"/>
      <c r="K106" s="110"/>
      <c r="L106" s="110"/>
      <c r="M106" s="110"/>
      <c r="N106" s="110"/>
      <c r="O106" s="92" t="n">
        <f aca="false">SUM(K106:N106)</f>
        <v>0</v>
      </c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95"/>
      <c r="AB106" s="96" t="e">
        <f aca="false">AVERAGE(P106:AA106)</f>
        <v>#DIV/0!</v>
      </c>
      <c r="AC106" s="112"/>
      <c r="AD106" s="112"/>
      <c r="AE106" s="113"/>
      <c r="AF106" s="113"/>
      <c r="AG106" s="113"/>
      <c r="AH106" s="113"/>
      <c r="AI106" s="112"/>
      <c r="AJ106" s="112"/>
      <c r="AK106" s="112"/>
      <c r="AL106" s="112"/>
      <c r="AM106" s="112"/>
      <c r="AN106" s="112"/>
      <c r="AO106" s="296"/>
      <c r="AP106" s="296"/>
      <c r="AQ106" s="296"/>
      <c r="AR106" s="296"/>
      <c r="AS106" s="296"/>
      <c r="AT106" s="296"/>
      <c r="AU106" s="296"/>
      <c r="AV106" s="296"/>
      <c r="AW106" s="296"/>
      <c r="AX106" s="296"/>
      <c r="AY106" s="296"/>
      <c r="AZ106" s="296"/>
      <c r="BA106" s="297"/>
      <c r="BB106" s="297"/>
      <c r="BC106" s="297"/>
      <c r="BD106" s="294" t="e">
        <f aca="false">RANK(O106,JUN)</f>
        <v>#VALUE!</v>
      </c>
      <c r="BE106" s="295" t="n">
        <f aca="false">SUM(AO106:AZ106)</f>
        <v>0</v>
      </c>
      <c r="BF106" s="290" t="e">
        <f aca="false">RANK(BE106,total)</f>
        <v>#VALUE!</v>
      </c>
    </row>
    <row r="107" customFormat="false" ht="15" hidden="false" customHeight="false" outlineLevel="0" collapsed="false">
      <c r="A107" s="53" t="n">
        <v>104</v>
      </c>
      <c r="B107" s="103"/>
      <c r="C107" s="104"/>
      <c r="D107" s="105"/>
      <c r="E107" s="106"/>
      <c r="F107" s="106"/>
      <c r="G107" s="58"/>
      <c r="H107" s="107"/>
      <c r="I107" s="108"/>
      <c r="J107" s="109"/>
      <c r="K107" s="110"/>
      <c r="L107" s="110"/>
      <c r="M107" s="110"/>
      <c r="N107" s="110"/>
      <c r="O107" s="92" t="n">
        <f aca="false">SUM(K107:N107)</f>
        <v>0</v>
      </c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95"/>
      <c r="AB107" s="96" t="e">
        <f aca="false">AVERAGE(P107:AA107)</f>
        <v>#DIV/0!</v>
      </c>
      <c r="AC107" s="112"/>
      <c r="AD107" s="112"/>
      <c r="AE107" s="113"/>
      <c r="AF107" s="113"/>
      <c r="AG107" s="113"/>
      <c r="AH107" s="113"/>
      <c r="AI107" s="112"/>
      <c r="AJ107" s="112"/>
      <c r="AK107" s="112"/>
      <c r="AL107" s="112"/>
      <c r="AM107" s="112"/>
      <c r="AN107" s="112"/>
      <c r="AO107" s="296"/>
      <c r="AP107" s="296"/>
      <c r="AQ107" s="296"/>
      <c r="AR107" s="296"/>
      <c r="AS107" s="296"/>
      <c r="AT107" s="296"/>
      <c r="AU107" s="296"/>
      <c r="AV107" s="296"/>
      <c r="AW107" s="296"/>
      <c r="AX107" s="296"/>
      <c r="AY107" s="296"/>
      <c r="AZ107" s="296"/>
      <c r="BA107" s="297"/>
      <c r="BB107" s="297"/>
      <c r="BC107" s="297"/>
      <c r="BD107" s="294" t="e">
        <f aca="false">RANK(O107,JUN)</f>
        <v>#VALUE!</v>
      </c>
      <c r="BE107" s="295" t="n">
        <f aca="false">SUM(AO107:AZ107)</f>
        <v>0</v>
      </c>
      <c r="BF107" s="290" t="e">
        <f aca="false">RANK(BE107,total)</f>
        <v>#VALUE!</v>
      </c>
    </row>
    <row r="108" customFormat="false" ht="15" hidden="false" customHeight="false" outlineLevel="0" collapsed="false">
      <c r="A108" s="53" t="n">
        <v>105</v>
      </c>
      <c r="B108" s="103"/>
      <c r="C108" s="104"/>
      <c r="D108" s="105"/>
      <c r="E108" s="106"/>
      <c r="F108" s="106"/>
      <c r="G108" s="58"/>
      <c r="H108" s="107"/>
      <c r="I108" s="108"/>
      <c r="J108" s="109"/>
      <c r="K108" s="110"/>
      <c r="L108" s="110"/>
      <c r="M108" s="110"/>
      <c r="N108" s="110"/>
      <c r="O108" s="92" t="n">
        <f aca="false">SUM(K108:N108)</f>
        <v>0</v>
      </c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95"/>
      <c r="AB108" s="96" t="e">
        <f aca="false">AVERAGE(P108:AA108)</f>
        <v>#DIV/0!</v>
      </c>
      <c r="AC108" s="112"/>
      <c r="AD108" s="112"/>
      <c r="AE108" s="113"/>
      <c r="AF108" s="113"/>
      <c r="AG108" s="113"/>
      <c r="AH108" s="113"/>
      <c r="AI108" s="112"/>
      <c r="AJ108" s="112"/>
      <c r="AK108" s="112"/>
      <c r="AL108" s="112"/>
      <c r="AM108" s="112"/>
      <c r="AN108" s="112"/>
      <c r="AO108" s="296"/>
      <c r="AP108" s="296"/>
      <c r="AQ108" s="296"/>
      <c r="AR108" s="296"/>
      <c r="AS108" s="296"/>
      <c r="AT108" s="296"/>
      <c r="AU108" s="296"/>
      <c r="AV108" s="296"/>
      <c r="AW108" s="296"/>
      <c r="AX108" s="296"/>
      <c r="AY108" s="296"/>
      <c r="AZ108" s="296"/>
      <c r="BA108" s="297"/>
      <c r="BB108" s="297"/>
      <c r="BC108" s="297"/>
      <c r="BD108" s="294" t="e">
        <f aca="false">RANK(O108,JUN)</f>
        <v>#VALUE!</v>
      </c>
      <c r="BE108" s="295" t="n">
        <f aca="false">SUM(AO108:AZ108)</f>
        <v>0</v>
      </c>
      <c r="BF108" s="290" t="e">
        <f aca="false">RANK(BE108,total)</f>
        <v>#VALUE!</v>
      </c>
    </row>
    <row r="109" customFormat="false" ht="15" hidden="false" customHeight="false" outlineLevel="0" collapsed="false">
      <c r="A109" s="53" t="n">
        <v>106</v>
      </c>
      <c r="B109" s="103"/>
      <c r="C109" s="104"/>
      <c r="D109" s="105"/>
      <c r="E109" s="106"/>
      <c r="F109" s="106"/>
      <c r="G109" s="58"/>
      <c r="H109" s="107"/>
      <c r="I109" s="108"/>
      <c r="J109" s="109"/>
      <c r="K109" s="110"/>
      <c r="L109" s="110"/>
      <c r="M109" s="110"/>
      <c r="N109" s="110"/>
      <c r="O109" s="92" t="n">
        <f aca="false">SUM(K109:N109)</f>
        <v>0</v>
      </c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95"/>
      <c r="AB109" s="96" t="e">
        <f aca="false">AVERAGE(P109:AA109)</f>
        <v>#DIV/0!</v>
      </c>
      <c r="AC109" s="112"/>
      <c r="AD109" s="112"/>
      <c r="AE109" s="113"/>
      <c r="AF109" s="113"/>
      <c r="AG109" s="113"/>
      <c r="AH109" s="113"/>
      <c r="AI109" s="112"/>
      <c r="AJ109" s="112"/>
      <c r="AK109" s="112"/>
      <c r="AL109" s="112"/>
      <c r="AM109" s="112"/>
      <c r="AN109" s="112"/>
      <c r="AO109" s="296"/>
      <c r="AP109" s="296"/>
      <c r="AQ109" s="296"/>
      <c r="AR109" s="296"/>
      <c r="AS109" s="296"/>
      <c r="AT109" s="296"/>
      <c r="AU109" s="296"/>
      <c r="AV109" s="296"/>
      <c r="AW109" s="296"/>
      <c r="AX109" s="296"/>
      <c r="AY109" s="296"/>
      <c r="AZ109" s="296"/>
      <c r="BA109" s="297"/>
      <c r="BB109" s="297"/>
      <c r="BC109" s="297"/>
      <c r="BD109" s="294" t="e">
        <f aca="false">RANK(O109,JUN)</f>
        <v>#VALUE!</v>
      </c>
      <c r="BE109" s="295" t="n">
        <f aca="false">SUM(AO109:AZ109)</f>
        <v>0</v>
      </c>
      <c r="BF109" s="290" t="e">
        <f aca="false">RANK(BE109,total)</f>
        <v>#VALUE!</v>
      </c>
    </row>
    <row r="110" customFormat="false" ht="15" hidden="false" customHeight="false" outlineLevel="0" collapsed="false">
      <c r="A110" s="53" t="n">
        <v>107</v>
      </c>
      <c r="B110" s="103"/>
      <c r="C110" s="104"/>
      <c r="D110" s="105"/>
      <c r="E110" s="106"/>
      <c r="F110" s="106"/>
      <c r="G110" s="58"/>
      <c r="H110" s="107"/>
      <c r="I110" s="108"/>
      <c r="J110" s="109"/>
      <c r="K110" s="110"/>
      <c r="L110" s="110"/>
      <c r="M110" s="110"/>
      <c r="N110" s="110"/>
      <c r="O110" s="92" t="n">
        <f aca="false">SUM(K110:N110)</f>
        <v>0</v>
      </c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95"/>
      <c r="AB110" s="96" t="e">
        <f aca="false">AVERAGE(P110:AA110)</f>
        <v>#DIV/0!</v>
      </c>
      <c r="AC110" s="112"/>
      <c r="AD110" s="112"/>
      <c r="AE110" s="113"/>
      <c r="AF110" s="113"/>
      <c r="AG110" s="113"/>
      <c r="AH110" s="113"/>
      <c r="AI110" s="112"/>
      <c r="AJ110" s="112"/>
      <c r="AK110" s="112"/>
      <c r="AL110" s="112"/>
      <c r="AM110" s="112"/>
      <c r="AN110" s="112"/>
      <c r="AO110" s="296"/>
      <c r="AP110" s="296"/>
      <c r="AQ110" s="296"/>
      <c r="AR110" s="296"/>
      <c r="AS110" s="296"/>
      <c r="AT110" s="296"/>
      <c r="AU110" s="296"/>
      <c r="AV110" s="296"/>
      <c r="AW110" s="296"/>
      <c r="AX110" s="296"/>
      <c r="AY110" s="296"/>
      <c r="AZ110" s="296"/>
      <c r="BA110" s="297"/>
      <c r="BB110" s="297"/>
      <c r="BC110" s="297"/>
      <c r="BD110" s="294" t="e">
        <f aca="false">RANK(O110,JUN)</f>
        <v>#VALUE!</v>
      </c>
      <c r="BE110" s="295" t="n">
        <f aca="false">SUM(AO110:AZ110)</f>
        <v>0</v>
      </c>
      <c r="BF110" s="290" t="e">
        <f aca="false">RANK(BE110,total)</f>
        <v>#VALUE!</v>
      </c>
    </row>
    <row r="111" customFormat="false" ht="15" hidden="false" customHeight="false" outlineLevel="0" collapsed="false">
      <c r="A111" s="53" t="n">
        <v>108</v>
      </c>
      <c r="B111" s="103"/>
      <c r="C111" s="104"/>
      <c r="D111" s="105"/>
      <c r="E111" s="106"/>
      <c r="F111" s="106"/>
      <c r="G111" s="58"/>
      <c r="H111" s="107"/>
      <c r="I111" s="108"/>
      <c r="J111" s="109"/>
      <c r="K111" s="110"/>
      <c r="L111" s="110"/>
      <c r="M111" s="110"/>
      <c r="N111" s="110"/>
      <c r="O111" s="92" t="n">
        <f aca="false">SUM(K111:N111)</f>
        <v>0</v>
      </c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95"/>
      <c r="AB111" s="96" t="e">
        <f aca="false">AVERAGE(P111:AA111)</f>
        <v>#DIV/0!</v>
      </c>
      <c r="AC111" s="112"/>
      <c r="AD111" s="112"/>
      <c r="AE111" s="113"/>
      <c r="AF111" s="113"/>
      <c r="AG111" s="113"/>
      <c r="AH111" s="113"/>
      <c r="AI111" s="112"/>
      <c r="AJ111" s="112"/>
      <c r="AK111" s="112"/>
      <c r="AL111" s="112"/>
      <c r="AM111" s="112"/>
      <c r="AN111" s="112"/>
      <c r="AO111" s="296"/>
      <c r="AP111" s="296"/>
      <c r="AQ111" s="296"/>
      <c r="AR111" s="296"/>
      <c r="AS111" s="296"/>
      <c r="AT111" s="296"/>
      <c r="AU111" s="296"/>
      <c r="AV111" s="296"/>
      <c r="AW111" s="296"/>
      <c r="AX111" s="296"/>
      <c r="AY111" s="296"/>
      <c r="AZ111" s="296"/>
      <c r="BA111" s="297"/>
      <c r="BB111" s="297"/>
      <c r="BC111" s="297"/>
      <c r="BD111" s="294" t="e">
        <f aca="false">RANK(O111,JUN)</f>
        <v>#VALUE!</v>
      </c>
      <c r="BE111" s="295" t="n">
        <f aca="false">SUM(AO111:AZ111)</f>
        <v>0</v>
      </c>
      <c r="BF111" s="290" t="e">
        <f aca="false">RANK(BE111,total)</f>
        <v>#VALUE!</v>
      </c>
    </row>
    <row r="112" customFormat="false" ht="15" hidden="false" customHeight="false" outlineLevel="0" collapsed="false">
      <c r="A112" s="53" t="n">
        <v>109</v>
      </c>
      <c r="B112" s="103"/>
      <c r="C112" s="104"/>
      <c r="D112" s="105"/>
      <c r="E112" s="106"/>
      <c r="F112" s="106"/>
      <c r="G112" s="58"/>
      <c r="H112" s="107"/>
      <c r="I112" s="108"/>
      <c r="J112" s="109"/>
      <c r="K112" s="110"/>
      <c r="L112" s="110"/>
      <c r="M112" s="110"/>
      <c r="N112" s="110"/>
      <c r="O112" s="92" t="n">
        <f aca="false">SUM(K112:N112)</f>
        <v>0</v>
      </c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95"/>
      <c r="AB112" s="96" t="e">
        <f aca="false">AVERAGE(P112:AA112)</f>
        <v>#DIV/0!</v>
      </c>
      <c r="AC112" s="112"/>
      <c r="AD112" s="112"/>
      <c r="AE112" s="113"/>
      <c r="AF112" s="113"/>
      <c r="AG112" s="113"/>
      <c r="AH112" s="113"/>
      <c r="AI112" s="112"/>
      <c r="AJ112" s="112"/>
      <c r="AK112" s="112"/>
      <c r="AL112" s="112"/>
      <c r="AM112" s="112"/>
      <c r="AN112" s="112"/>
      <c r="AO112" s="296"/>
      <c r="AP112" s="296"/>
      <c r="AQ112" s="296"/>
      <c r="AR112" s="296"/>
      <c r="AS112" s="296"/>
      <c r="AT112" s="296"/>
      <c r="AU112" s="296"/>
      <c r="AV112" s="296"/>
      <c r="AW112" s="296"/>
      <c r="AX112" s="296"/>
      <c r="AY112" s="296"/>
      <c r="AZ112" s="296"/>
      <c r="BA112" s="297"/>
      <c r="BB112" s="297"/>
      <c r="BC112" s="297"/>
      <c r="BD112" s="294" t="e">
        <f aca="false">RANK(O112,JUN)</f>
        <v>#VALUE!</v>
      </c>
      <c r="BE112" s="295" t="n">
        <f aca="false">SUM(AO112:AZ112)</f>
        <v>0</v>
      </c>
      <c r="BF112" s="290" t="e">
        <f aca="false">RANK(BE112,total)</f>
        <v>#VALUE!</v>
      </c>
    </row>
    <row r="113" customFormat="false" ht="15" hidden="false" customHeight="false" outlineLevel="0" collapsed="false">
      <c r="A113" s="53" t="n">
        <v>110</v>
      </c>
      <c r="B113" s="103"/>
      <c r="C113" s="104"/>
      <c r="D113" s="105"/>
      <c r="E113" s="106"/>
      <c r="F113" s="106"/>
      <c r="G113" s="58"/>
      <c r="H113" s="107"/>
      <c r="I113" s="108"/>
      <c r="J113" s="109"/>
      <c r="K113" s="110"/>
      <c r="L113" s="110"/>
      <c r="M113" s="110"/>
      <c r="N113" s="110"/>
      <c r="O113" s="92" t="n">
        <f aca="false">SUM(K113:N113)</f>
        <v>0</v>
      </c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95"/>
      <c r="AB113" s="96" t="e">
        <f aca="false">AVERAGE(P113:AA113)</f>
        <v>#DIV/0!</v>
      </c>
      <c r="AC113" s="112"/>
      <c r="AD113" s="112"/>
      <c r="AE113" s="113"/>
      <c r="AF113" s="113"/>
      <c r="AG113" s="113"/>
      <c r="AH113" s="113"/>
      <c r="AI113" s="112"/>
      <c r="AJ113" s="112"/>
      <c r="AK113" s="112"/>
      <c r="AL113" s="112"/>
      <c r="AM113" s="112"/>
      <c r="AN113" s="112"/>
      <c r="AO113" s="296"/>
      <c r="AP113" s="296"/>
      <c r="AQ113" s="296"/>
      <c r="AR113" s="296"/>
      <c r="AS113" s="296"/>
      <c r="AT113" s="296"/>
      <c r="AU113" s="296"/>
      <c r="AV113" s="296"/>
      <c r="AW113" s="296"/>
      <c r="AX113" s="296"/>
      <c r="AY113" s="296"/>
      <c r="AZ113" s="296"/>
      <c r="BA113" s="297"/>
      <c r="BB113" s="297"/>
      <c r="BC113" s="297"/>
      <c r="BD113" s="294" t="e">
        <f aca="false">RANK(O113,JUN)</f>
        <v>#VALUE!</v>
      </c>
      <c r="BE113" s="295" t="n">
        <f aca="false">SUM(AO113:AZ113)</f>
        <v>0</v>
      </c>
      <c r="BF113" s="290" t="e">
        <f aca="false">RANK(BE113,total)</f>
        <v>#VALUE!</v>
      </c>
    </row>
    <row r="114" customFormat="false" ht="15" hidden="false" customHeight="false" outlineLevel="0" collapsed="false">
      <c r="A114" s="53" t="n">
        <v>111</v>
      </c>
      <c r="B114" s="103"/>
      <c r="C114" s="104"/>
      <c r="D114" s="105"/>
      <c r="E114" s="106"/>
      <c r="F114" s="106"/>
      <c r="G114" s="58"/>
      <c r="H114" s="107"/>
      <c r="I114" s="108"/>
      <c r="J114" s="109"/>
      <c r="K114" s="110"/>
      <c r="L114" s="110"/>
      <c r="M114" s="110"/>
      <c r="N114" s="110"/>
      <c r="O114" s="92" t="n">
        <f aca="false">SUM(K114:N114)</f>
        <v>0</v>
      </c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95"/>
      <c r="AB114" s="96" t="e">
        <f aca="false">AVERAGE(P114:AA114)</f>
        <v>#DIV/0!</v>
      </c>
      <c r="AC114" s="112"/>
      <c r="AD114" s="112"/>
      <c r="AE114" s="113"/>
      <c r="AF114" s="113"/>
      <c r="AG114" s="113"/>
      <c r="AH114" s="113"/>
      <c r="AI114" s="112"/>
      <c r="AJ114" s="112"/>
      <c r="AK114" s="112"/>
      <c r="AL114" s="112"/>
      <c r="AM114" s="112"/>
      <c r="AN114" s="112"/>
      <c r="AO114" s="296"/>
      <c r="AP114" s="296"/>
      <c r="AQ114" s="296"/>
      <c r="AR114" s="296"/>
      <c r="AS114" s="296"/>
      <c r="AT114" s="296"/>
      <c r="AU114" s="296"/>
      <c r="AV114" s="296"/>
      <c r="AW114" s="296"/>
      <c r="AX114" s="296"/>
      <c r="AY114" s="296"/>
      <c r="AZ114" s="296"/>
      <c r="BA114" s="297"/>
      <c r="BB114" s="297"/>
      <c r="BC114" s="297"/>
      <c r="BD114" s="294" t="e">
        <f aca="false">RANK(O114,JUN)</f>
        <v>#VALUE!</v>
      </c>
      <c r="BE114" s="295" t="n">
        <f aca="false">SUM(AO114:AZ114)</f>
        <v>0</v>
      </c>
      <c r="BF114" s="290" t="e">
        <f aca="false">RANK(BE114,total)</f>
        <v>#VALUE!</v>
      </c>
    </row>
    <row r="115" customFormat="false" ht="15" hidden="false" customHeight="false" outlineLevel="0" collapsed="false">
      <c r="A115" s="53" t="n">
        <v>112</v>
      </c>
      <c r="B115" s="103"/>
      <c r="C115" s="104"/>
      <c r="D115" s="105"/>
      <c r="E115" s="106"/>
      <c r="F115" s="106"/>
      <c r="G115" s="58"/>
      <c r="H115" s="107"/>
      <c r="I115" s="108"/>
      <c r="J115" s="109"/>
      <c r="K115" s="110"/>
      <c r="L115" s="110"/>
      <c r="M115" s="110"/>
      <c r="N115" s="110"/>
      <c r="O115" s="92" t="n">
        <f aca="false">SUM(K115:N115)</f>
        <v>0</v>
      </c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95"/>
      <c r="AB115" s="96" t="e">
        <f aca="false">AVERAGE(P115:AA115)</f>
        <v>#DIV/0!</v>
      </c>
      <c r="AC115" s="112"/>
      <c r="AD115" s="112"/>
      <c r="AE115" s="113"/>
      <c r="AF115" s="113"/>
      <c r="AG115" s="113"/>
      <c r="AH115" s="113"/>
      <c r="AI115" s="112"/>
      <c r="AJ115" s="112"/>
      <c r="AK115" s="112"/>
      <c r="AL115" s="112"/>
      <c r="AM115" s="112"/>
      <c r="AN115" s="112"/>
      <c r="AO115" s="296"/>
      <c r="AP115" s="296"/>
      <c r="AQ115" s="296"/>
      <c r="AR115" s="296"/>
      <c r="AS115" s="296"/>
      <c r="AT115" s="296"/>
      <c r="AU115" s="296"/>
      <c r="AV115" s="296"/>
      <c r="AW115" s="296"/>
      <c r="AX115" s="296"/>
      <c r="AY115" s="296"/>
      <c r="AZ115" s="296"/>
      <c r="BA115" s="297"/>
      <c r="BB115" s="297"/>
      <c r="BC115" s="297"/>
      <c r="BD115" s="294" t="e">
        <f aca="false">RANK(O115,JUN)</f>
        <v>#VALUE!</v>
      </c>
      <c r="BE115" s="295" t="n">
        <f aca="false">SUM(AO115:AZ115)</f>
        <v>0</v>
      </c>
      <c r="BF115" s="290" t="e">
        <f aca="false">RANK(BE115,total)</f>
        <v>#VALUE!</v>
      </c>
    </row>
    <row r="116" customFormat="false" ht="15" hidden="false" customHeight="false" outlineLevel="0" collapsed="false">
      <c r="A116" s="53" t="n">
        <v>113</v>
      </c>
      <c r="B116" s="103"/>
      <c r="C116" s="104"/>
      <c r="D116" s="105"/>
      <c r="E116" s="106"/>
      <c r="F116" s="106"/>
      <c r="G116" s="58"/>
      <c r="H116" s="107"/>
      <c r="I116" s="108"/>
      <c r="J116" s="109"/>
      <c r="K116" s="110"/>
      <c r="L116" s="110"/>
      <c r="M116" s="110"/>
      <c r="N116" s="110"/>
      <c r="O116" s="92" t="n">
        <f aca="false">SUM(K116:N116)</f>
        <v>0</v>
      </c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95"/>
      <c r="AB116" s="96" t="e">
        <f aca="false">AVERAGE(P116:AA116)</f>
        <v>#DIV/0!</v>
      </c>
      <c r="AC116" s="112"/>
      <c r="AD116" s="112"/>
      <c r="AE116" s="113"/>
      <c r="AF116" s="113"/>
      <c r="AG116" s="113"/>
      <c r="AH116" s="113"/>
      <c r="AI116" s="112"/>
      <c r="AJ116" s="112"/>
      <c r="AK116" s="112"/>
      <c r="AL116" s="112"/>
      <c r="AM116" s="112"/>
      <c r="AN116" s="112"/>
      <c r="AO116" s="296"/>
      <c r="AP116" s="296"/>
      <c r="AQ116" s="296"/>
      <c r="AR116" s="296"/>
      <c r="AS116" s="296"/>
      <c r="AT116" s="296"/>
      <c r="AU116" s="296"/>
      <c r="AV116" s="296"/>
      <c r="AW116" s="296"/>
      <c r="AX116" s="296"/>
      <c r="AY116" s="296"/>
      <c r="AZ116" s="296"/>
      <c r="BA116" s="297"/>
      <c r="BB116" s="297"/>
      <c r="BC116" s="297"/>
      <c r="BD116" s="294" t="e">
        <f aca="false">RANK(O116,JUN)</f>
        <v>#VALUE!</v>
      </c>
      <c r="BE116" s="295" t="n">
        <f aca="false">SUM(AO116:AZ116)</f>
        <v>0</v>
      </c>
      <c r="BF116" s="290" t="e">
        <f aca="false">RANK(BE116,total)</f>
        <v>#VALUE!</v>
      </c>
    </row>
    <row r="117" customFormat="false" ht="15" hidden="false" customHeight="false" outlineLevel="0" collapsed="false">
      <c r="A117" s="53" t="n">
        <v>114</v>
      </c>
      <c r="B117" s="103"/>
      <c r="C117" s="104"/>
      <c r="D117" s="105"/>
      <c r="E117" s="106"/>
      <c r="F117" s="106"/>
      <c r="G117" s="58"/>
      <c r="H117" s="107"/>
      <c r="I117" s="108"/>
      <c r="J117" s="109"/>
      <c r="K117" s="110"/>
      <c r="L117" s="110"/>
      <c r="M117" s="110"/>
      <c r="N117" s="110"/>
      <c r="O117" s="92" t="n">
        <f aca="false">SUM(K117:N117)</f>
        <v>0</v>
      </c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95"/>
      <c r="AB117" s="96" t="e">
        <f aca="false">AVERAGE(P117:AA117)</f>
        <v>#DIV/0!</v>
      </c>
      <c r="AC117" s="112"/>
      <c r="AD117" s="112"/>
      <c r="AE117" s="113"/>
      <c r="AF117" s="113"/>
      <c r="AG117" s="113"/>
      <c r="AH117" s="113"/>
      <c r="AI117" s="112"/>
      <c r="AJ117" s="112"/>
      <c r="AK117" s="112"/>
      <c r="AL117" s="112"/>
      <c r="AM117" s="112"/>
      <c r="AN117" s="112"/>
      <c r="AO117" s="296"/>
      <c r="AP117" s="296"/>
      <c r="AQ117" s="296"/>
      <c r="AR117" s="296"/>
      <c r="AS117" s="296"/>
      <c r="AT117" s="296"/>
      <c r="AU117" s="296"/>
      <c r="AV117" s="296"/>
      <c r="AW117" s="296"/>
      <c r="AX117" s="296"/>
      <c r="AY117" s="296"/>
      <c r="AZ117" s="296"/>
      <c r="BA117" s="297"/>
      <c r="BB117" s="297"/>
      <c r="BC117" s="297"/>
      <c r="BD117" s="294" t="e">
        <f aca="false">RANK(O117,JUN)</f>
        <v>#VALUE!</v>
      </c>
      <c r="BE117" s="295" t="n">
        <f aca="false">SUM(AO117:AZ117)</f>
        <v>0</v>
      </c>
      <c r="BF117" s="290" t="e">
        <f aca="false">RANK(BE117,total)</f>
        <v>#VALUE!</v>
      </c>
    </row>
    <row r="118" customFormat="false" ht="15" hidden="false" customHeight="false" outlineLevel="0" collapsed="false">
      <c r="A118" s="53" t="n">
        <v>115</v>
      </c>
      <c r="B118" s="103"/>
      <c r="C118" s="104"/>
      <c r="D118" s="105"/>
      <c r="E118" s="106"/>
      <c r="F118" s="106"/>
      <c r="G118" s="58"/>
      <c r="H118" s="107"/>
      <c r="I118" s="108"/>
      <c r="J118" s="109"/>
      <c r="K118" s="110"/>
      <c r="L118" s="110"/>
      <c r="M118" s="110"/>
      <c r="N118" s="110"/>
      <c r="O118" s="92" t="n">
        <f aca="false">SUM(K118:N118)</f>
        <v>0</v>
      </c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95"/>
      <c r="AB118" s="96" t="e">
        <f aca="false">AVERAGE(P118:AA118)</f>
        <v>#DIV/0!</v>
      </c>
      <c r="AC118" s="112"/>
      <c r="AD118" s="112"/>
      <c r="AE118" s="113"/>
      <c r="AF118" s="113"/>
      <c r="AG118" s="113"/>
      <c r="AH118" s="113"/>
      <c r="AI118" s="112"/>
      <c r="AJ118" s="112"/>
      <c r="AK118" s="112"/>
      <c r="AL118" s="112"/>
      <c r="AM118" s="112"/>
      <c r="AN118" s="112"/>
      <c r="AO118" s="296"/>
      <c r="AP118" s="296"/>
      <c r="AQ118" s="296"/>
      <c r="AR118" s="296"/>
      <c r="AS118" s="296"/>
      <c r="AT118" s="296"/>
      <c r="AU118" s="296"/>
      <c r="AV118" s="296"/>
      <c r="AW118" s="296"/>
      <c r="AX118" s="296"/>
      <c r="AY118" s="296"/>
      <c r="AZ118" s="296"/>
      <c r="BA118" s="297"/>
      <c r="BB118" s="297"/>
      <c r="BC118" s="297"/>
      <c r="BD118" s="294" t="e">
        <f aca="false">RANK(O118,JUN)</f>
        <v>#VALUE!</v>
      </c>
      <c r="BE118" s="295" t="n">
        <f aca="false">SUM(AO118:AZ118)</f>
        <v>0</v>
      </c>
      <c r="BF118" s="290" t="e">
        <f aca="false">RANK(BE118,total)</f>
        <v>#VALUE!</v>
      </c>
    </row>
    <row r="119" customFormat="false" ht="15" hidden="false" customHeight="false" outlineLevel="0" collapsed="false">
      <c r="A119" s="53" t="n">
        <v>116</v>
      </c>
      <c r="B119" s="103"/>
      <c r="C119" s="104"/>
      <c r="D119" s="105"/>
      <c r="E119" s="106"/>
      <c r="F119" s="106"/>
      <c r="G119" s="58"/>
      <c r="H119" s="107"/>
      <c r="I119" s="108"/>
      <c r="J119" s="109"/>
      <c r="K119" s="110"/>
      <c r="L119" s="110"/>
      <c r="M119" s="110"/>
      <c r="N119" s="110"/>
      <c r="O119" s="92" t="n">
        <f aca="false">SUM(K119:N119)</f>
        <v>0</v>
      </c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95"/>
      <c r="AB119" s="96" t="e">
        <f aca="false">AVERAGE(P119:AA119)</f>
        <v>#DIV/0!</v>
      </c>
      <c r="AC119" s="112"/>
      <c r="AD119" s="112"/>
      <c r="AE119" s="113"/>
      <c r="AF119" s="113"/>
      <c r="AG119" s="113"/>
      <c r="AH119" s="113"/>
      <c r="AI119" s="112"/>
      <c r="AJ119" s="112"/>
      <c r="AK119" s="112"/>
      <c r="AL119" s="112"/>
      <c r="AM119" s="112"/>
      <c r="AN119" s="112"/>
      <c r="AO119" s="296"/>
      <c r="AP119" s="296"/>
      <c r="AQ119" s="296"/>
      <c r="AR119" s="296"/>
      <c r="AS119" s="296"/>
      <c r="AT119" s="296"/>
      <c r="AU119" s="296"/>
      <c r="AV119" s="296"/>
      <c r="AW119" s="296"/>
      <c r="AX119" s="296"/>
      <c r="AY119" s="296"/>
      <c r="AZ119" s="296"/>
      <c r="BA119" s="297"/>
      <c r="BB119" s="297"/>
      <c r="BC119" s="297"/>
      <c r="BD119" s="294" t="e">
        <f aca="false">RANK(O119,JUN)</f>
        <v>#VALUE!</v>
      </c>
      <c r="BE119" s="295" t="n">
        <f aca="false">SUM(AO119:AZ119)</f>
        <v>0</v>
      </c>
      <c r="BF119" s="290" t="e">
        <f aca="false">RANK(BE119,total)</f>
        <v>#VALUE!</v>
      </c>
    </row>
    <row r="120" customFormat="false" ht="15" hidden="false" customHeight="false" outlineLevel="0" collapsed="false">
      <c r="A120" s="53" t="n">
        <v>117</v>
      </c>
      <c r="B120" s="103"/>
      <c r="C120" s="104"/>
      <c r="D120" s="105"/>
      <c r="E120" s="106"/>
      <c r="F120" s="106"/>
      <c r="G120" s="58"/>
      <c r="H120" s="107"/>
      <c r="I120" s="108"/>
      <c r="J120" s="109"/>
      <c r="K120" s="110"/>
      <c r="L120" s="110"/>
      <c r="M120" s="110"/>
      <c r="N120" s="110"/>
      <c r="O120" s="92" t="n">
        <f aca="false">SUM(K120:N120)</f>
        <v>0</v>
      </c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95"/>
      <c r="AB120" s="96" t="e">
        <f aca="false">AVERAGE(P120:AA120)</f>
        <v>#DIV/0!</v>
      </c>
      <c r="AC120" s="112"/>
      <c r="AD120" s="112"/>
      <c r="AE120" s="113"/>
      <c r="AF120" s="113"/>
      <c r="AG120" s="113"/>
      <c r="AH120" s="113"/>
      <c r="AI120" s="112"/>
      <c r="AJ120" s="112"/>
      <c r="AK120" s="112"/>
      <c r="AL120" s="112"/>
      <c r="AM120" s="112"/>
      <c r="AN120" s="112"/>
      <c r="AO120" s="296"/>
      <c r="AP120" s="296"/>
      <c r="AQ120" s="296"/>
      <c r="AR120" s="296"/>
      <c r="AS120" s="296"/>
      <c r="AT120" s="296"/>
      <c r="AU120" s="296"/>
      <c r="AV120" s="296"/>
      <c r="AW120" s="296"/>
      <c r="AX120" s="296"/>
      <c r="AY120" s="296"/>
      <c r="AZ120" s="296"/>
      <c r="BA120" s="297"/>
      <c r="BB120" s="297"/>
      <c r="BC120" s="297"/>
      <c r="BD120" s="294" t="e">
        <f aca="false">RANK(O120,JUN)</f>
        <v>#VALUE!</v>
      </c>
      <c r="BE120" s="295" t="n">
        <f aca="false">SUM(AO120:AZ120)</f>
        <v>0</v>
      </c>
      <c r="BF120" s="290" t="e">
        <f aca="false">RANK(BE120,total)</f>
        <v>#VALUE!</v>
      </c>
    </row>
    <row r="121" customFormat="false" ht="15" hidden="false" customHeight="false" outlineLevel="0" collapsed="false">
      <c r="A121" s="53" t="n">
        <v>118</v>
      </c>
      <c r="B121" s="103"/>
      <c r="C121" s="104"/>
      <c r="D121" s="105"/>
      <c r="E121" s="106"/>
      <c r="F121" s="106"/>
      <c r="G121" s="58"/>
      <c r="H121" s="107"/>
      <c r="I121" s="108"/>
      <c r="J121" s="109"/>
      <c r="K121" s="110"/>
      <c r="L121" s="110"/>
      <c r="M121" s="110"/>
      <c r="N121" s="110"/>
      <c r="O121" s="92" t="n">
        <f aca="false">SUM(K121:N121)</f>
        <v>0</v>
      </c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95"/>
      <c r="AB121" s="96" t="e">
        <f aca="false">AVERAGE(P121:AA121)</f>
        <v>#DIV/0!</v>
      </c>
      <c r="AC121" s="112"/>
      <c r="AD121" s="112"/>
      <c r="AE121" s="113"/>
      <c r="AF121" s="113"/>
      <c r="AG121" s="113"/>
      <c r="AH121" s="113"/>
      <c r="AI121" s="112"/>
      <c r="AJ121" s="112"/>
      <c r="AK121" s="112"/>
      <c r="AL121" s="112"/>
      <c r="AM121" s="112"/>
      <c r="AN121" s="112"/>
      <c r="AO121" s="296"/>
      <c r="AP121" s="296"/>
      <c r="AQ121" s="296"/>
      <c r="AR121" s="296"/>
      <c r="AS121" s="296"/>
      <c r="AT121" s="296"/>
      <c r="AU121" s="296"/>
      <c r="AV121" s="296"/>
      <c r="AW121" s="296"/>
      <c r="AX121" s="296"/>
      <c r="AY121" s="296"/>
      <c r="AZ121" s="296"/>
      <c r="BA121" s="297"/>
      <c r="BB121" s="297"/>
      <c r="BC121" s="297"/>
      <c r="BD121" s="294" t="e">
        <f aca="false">RANK(O121,JUN)</f>
        <v>#VALUE!</v>
      </c>
      <c r="BE121" s="295" t="n">
        <f aca="false">SUM(AO121:AZ121)</f>
        <v>0</v>
      </c>
      <c r="BF121" s="290" t="e">
        <f aca="false">RANK(BE121,total)</f>
        <v>#VALUE!</v>
      </c>
    </row>
    <row r="122" customFormat="false" ht="15" hidden="false" customHeight="false" outlineLevel="0" collapsed="false">
      <c r="A122" s="53" t="n">
        <v>119</v>
      </c>
      <c r="B122" s="103"/>
      <c r="C122" s="104"/>
      <c r="D122" s="105"/>
      <c r="E122" s="106"/>
      <c r="F122" s="106"/>
      <c r="G122" s="58"/>
      <c r="H122" s="107"/>
      <c r="I122" s="108"/>
      <c r="J122" s="109"/>
      <c r="K122" s="110"/>
      <c r="L122" s="110"/>
      <c r="M122" s="110"/>
      <c r="N122" s="110"/>
      <c r="O122" s="92" t="n">
        <f aca="false">SUM(K122:N122)</f>
        <v>0</v>
      </c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95"/>
      <c r="AB122" s="96" t="e">
        <f aca="false">AVERAGE(P122:AA122)</f>
        <v>#DIV/0!</v>
      </c>
      <c r="AC122" s="112"/>
      <c r="AD122" s="112"/>
      <c r="AE122" s="113"/>
      <c r="AF122" s="113"/>
      <c r="AG122" s="113"/>
      <c r="AH122" s="113"/>
      <c r="AI122" s="112"/>
      <c r="AJ122" s="112"/>
      <c r="AK122" s="112"/>
      <c r="AL122" s="112"/>
      <c r="AM122" s="112"/>
      <c r="AN122" s="112"/>
      <c r="AO122" s="296"/>
      <c r="AP122" s="296"/>
      <c r="AQ122" s="296"/>
      <c r="AR122" s="296"/>
      <c r="AS122" s="296"/>
      <c r="AT122" s="296"/>
      <c r="AU122" s="296"/>
      <c r="AV122" s="296"/>
      <c r="AW122" s="296"/>
      <c r="AX122" s="296"/>
      <c r="AY122" s="296"/>
      <c r="AZ122" s="296"/>
      <c r="BA122" s="297"/>
      <c r="BB122" s="297"/>
      <c r="BC122" s="297"/>
      <c r="BD122" s="294" t="e">
        <f aca="false">RANK(O122,JUN)</f>
        <v>#VALUE!</v>
      </c>
      <c r="BE122" s="295" t="n">
        <f aca="false">SUM(AO122:AZ122)</f>
        <v>0</v>
      </c>
      <c r="BF122" s="290" t="e">
        <f aca="false">RANK(BE122,total)</f>
        <v>#VALUE!</v>
      </c>
    </row>
    <row r="123" customFormat="false" ht="15" hidden="false" customHeight="false" outlineLevel="0" collapsed="false">
      <c r="A123" s="53" t="n">
        <v>120</v>
      </c>
      <c r="B123" s="103"/>
      <c r="C123" s="104"/>
      <c r="D123" s="105"/>
      <c r="E123" s="106"/>
      <c r="F123" s="106"/>
      <c r="G123" s="58"/>
      <c r="H123" s="107"/>
      <c r="I123" s="108"/>
      <c r="J123" s="109"/>
      <c r="K123" s="110"/>
      <c r="L123" s="110"/>
      <c r="M123" s="110"/>
      <c r="N123" s="110"/>
      <c r="O123" s="92" t="n">
        <f aca="false">SUM(K123:N123)</f>
        <v>0</v>
      </c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95"/>
      <c r="AB123" s="96" t="e">
        <f aca="false">AVERAGE(P123:AA123)</f>
        <v>#DIV/0!</v>
      </c>
      <c r="AC123" s="112"/>
      <c r="AD123" s="112"/>
      <c r="AE123" s="113"/>
      <c r="AF123" s="113"/>
      <c r="AG123" s="113"/>
      <c r="AH123" s="113"/>
      <c r="AI123" s="112"/>
      <c r="AJ123" s="112"/>
      <c r="AK123" s="112"/>
      <c r="AL123" s="112"/>
      <c r="AM123" s="112"/>
      <c r="AN123" s="112"/>
      <c r="AO123" s="296"/>
      <c r="AP123" s="296"/>
      <c r="AQ123" s="296"/>
      <c r="AR123" s="296"/>
      <c r="AS123" s="296"/>
      <c r="AT123" s="296"/>
      <c r="AU123" s="296"/>
      <c r="AV123" s="296"/>
      <c r="AW123" s="296"/>
      <c r="AX123" s="296"/>
      <c r="AY123" s="296"/>
      <c r="AZ123" s="296"/>
      <c r="BA123" s="297"/>
      <c r="BB123" s="297"/>
      <c r="BC123" s="297"/>
      <c r="BD123" s="294" t="e">
        <f aca="false">RANK(O123,JUN)</f>
        <v>#VALUE!</v>
      </c>
      <c r="BE123" s="295" t="n">
        <f aca="false">SUM(AO123:AZ123)</f>
        <v>0</v>
      </c>
      <c r="BF123" s="290" t="e">
        <f aca="false">RANK(BE123,total)</f>
        <v>#VALUE!</v>
      </c>
    </row>
    <row r="124" customFormat="false" ht="15" hidden="false" customHeight="false" outlineLevel="0" collapsed="false">
      <c r="A124" s="53" t="n">
        <v>121</v>
      </c>
      <c r="B124" s="103"/>
      <c r="C124" s="104"/>
      <c r="D124" s="105"/>
      <c r="E124" s="106"/>
      <c r="F124" s="106"/>
      <c r="G124" s="58"/>
      <c r="H124" s="107"/>
      <c r="I124" s="108"/>
      <c r="J124" s="109"/>
      <c r="K124" s="110"/>
      <c r="L124" s="110"/>
      <c r="M124" s="110"/>
      <c r="N124" s="110"/>
      <c r="O124" s="92" t="n">
        <f aca="false">SUM(K124:N124)</f>
        <v>0</v>
      </c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95"/>
      <c r="AB124" s="96" t="e">
        <f aca="false">AVERAGE(P124:AA124)</f>
        <v>#DIV/0!</v>
      </c>
      <c r="AC124" s="112"/>
      <c r="AD124" s="112"/>
      <c r="AE124" s="113"/>
      <c r="AF124" s="113"/>
      <c r="AG124" s="113"/>
      <c r="AH124" s="113"/>
      <c r="AI124" s="112"/>
      <c r="AJ124" s="112"/>
      <c r="AK124" s="112"/>
      <c r="AL124" s="112"/>
      <c r="AM124" s="112"/>
      <c r="AN124" s="112"/>
      <c r="AO124" s="296"/>
      <c r="AP124" s="296"/>
      <c r="AQ124" s="296"/>
      <c r="AR124" s="296"/>
      <c r="AS124" s="296"/>
      <c r="AT124" s="296"/>
      <c r="AU124" s="296"/>
      <c r="AV124" s="296"/>
      <c r="AW124" s="296"/>
      <c r="AX124" s="296"/>
      <c r="AY124" s="296"/>
      <c r="AZ124" s="296"/>
      <c r="BA124" s="297"/>
      <c r="BB124" s="297"/>
      <c r="BC124" s="297"/>
      <c r="BD124" s="294" t="e">
        <f aca="false">RANK(O124,JUN)</f>
        <v>#VALUE!</v>
      </c>
      <c r="BE124" s="295" t="n">
        <f aca="false">SUM(AO124:AZ124)</f>
        <v>0</v>
      </c>
      <c r="BF124" s="290" t="e">
        <f aca="false">RANK(BE124,total)</f>
        <v>#VALUE!</v>
      </c>
    </row>
    <row r="125" customFormat="false" ht="15" hidden="false" customHeight="false" outlineLevel="0" collapsed="false">
      <c r="A125" s="53" t="n">
        <v>122</v>
      </c>
      <c r="B125" s="103"/>
      <c r="C125" s="104"/>
      <c r="D125" s="105"/>
      <c r="E125" s="106"/>
      <c r="F125" s="106"/>
      <c r="G125" s="58"/>
      <c r="H125" s="107"/>
      <c r="I125" s="108"/>
      <c r="J125" s="109"/>
      <c r="K125" s="110"/>
      <c r="L125" s="110"/>
      <c r="M125" s="110"/>
      <c r="N125" s="110"/>
      <c r="O125" s="92" t="n">
        <f aca="false">SUM(K125:N125)</f>
        <v>0</v>
      </c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95"/>
      <c r="AB125" s="96" t="e">
        <f aca="false">AVERAGE(P125:AA125)</f>
        <v>#DIV/0!</v>
      </c>
      <c r="AC125" s="112"/>
      <c r="AD125" s="112"/>
      <c r="AE125" s="113"/>
      <c r="AF125" s="113"/>
      <c r="AG125" s="113"/>
      <c r="AH125" s="113"/>
      <c r="AI125" s="112"/>
      <c r="AJ125" s="112"/>
      <c r="AK125" s="112"/>
      <c r="AL125" s="112"/>
      <c r="AM125" s="112"/>
      <c r="AN125" s="112"/>
      <c r="AO125" s="296"/>
      <c r="AP125" s="296"/>
      <c r="AQ125" s="296"/>
      <c r="AR125" s="296"/>
      <c r="AS125" s="296"/>
      <c r="AT125" s="296"/>
      <c r="AU125" s="296"/>
      <c r="AV125" s="296"/>
      <c r="AW125" s="296"/>
      <c r="AX125" s="296"/>
      <c r="AY125" s="296"/>
      <c r="AZ125" s="296"/>
      <c r="BA125" s="297"/>
      <c r="BB125" s="297"/>
      <c r="BC125" s="297"/>
      <c r="BD125" s="294" t="e">
        <f aca="false">RANK(O125,JUN)</f>
        <v>#VALUE!</v>
      </c>
      <c r="BE125" s="295" t="n">
        <f aca="false">SUM(AO125:AZ125)</f>
        <v>0</v>
      </c>
      <c r="BF125" s="290" t="e">
        <f aca="false">RANK(BE125,total)</f>
        <v>#VALUE!</v>
      </c>
    </row>
    <row r="126" customFormat="false" ht="15" hidden="false" customHeight="false" outlineLevel="0" collapsed="false">
      <c r="A126" s="53" t="n">
        <v>123</v>
      </c>
      <c r="B126" s="103"/>
      <c r="C126" s="104"/>
      <c r="D126" s="105"/>
      <c r="E126" s="106"/>
      <c r="F126" s="106"/>
      <c r="G126" s="58"/>
      <c r="H126" s="107"/>
      <c r="I126" s="108"/>
      <c r="J126" s="109"/>
      <c r="K126" s="110"/>
      <c r="L126" s="110"/>
      <c r="M126" s="110"/>
      <c r="N126" s="110"/>
      <c r="O126" s="92" t="n">
        <f aca="false">SUM(K126:N126)</f>
        <v>0</v>
      </c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95"/>
      <c r="AB126" s="96" t="e">
        <f aca="false">AVERAGE(P126:AA126)</f>
        <v>#DIV/0!</v>
      </c>
      <c r="AC126" s="112"/>
      <c r="AD126" s="112"/>
      <c r="AE126" s="113"/>
      <c r="AF126" s="113"/>
      <c r="AG126" s="113"/>
      <c r="AH126" s="113"/>
      <c r="AI126" s="112"/>
      <c r="AJ126" s="112"/>
      <c r="AK126" s="112"/>
      <c r="AL126" s="112"/>
      <c r="AM126" s="112"/>
      <c r="AN126" s="112"/>
      <c r="AO126" s="296"/>
      <c r="AP126" s="296"/>
      <c r="AQ126" s="296"/>
      <c r="AR126" s="296"/>
      <c r="AS126" s="296"/>
      <c r="AT126" s="296"/>
      <c r="AU126" s="296"/>
      <c r="AV126" s="296"/>
      <c r="AW126" s="296"/>
      <c r="AX126" s="296"/>
      <c r="AY126" s="296"/>
      <c r="AZ126" s="296"/>
      <c r="BA126" s="297"/>
      <c r="BB126" s="297"/>
      <c r="BC126" s="297"/>
      <c r="BD126" s="294" t="e">
        <f aca="false">RANK(O126,JUN)</f>
        <v>#VALUE!</v>
      </c>
      <c r="BE126" s="295" t="n">
        <f aca="false">SUM(AO126:AZ126)</f>
        <v>0</v>
      </c>
      <c r="BF126" s="290" t="e">
        <f aca="false">RANK(BE126,total)</f>
        <v>#VALUE!</v>
      </c>
    </row>
    <row r="127" customFormat="false" ht="15" hidden="false" customHeight="false" outlineLevel="0" collapsed="false">
      <c r="A127" s="53" t="n">
        <v>124</v>
      </c>
      <c r="B127" s="103"/>
      <c r="C127" s="104"/>
      <c r="D127" s="105"/>
      <c r="E127" s="106"/>
      <c r="F127" s="106"/>
      <c r="G127" s="58"/>
      <c r="H127" s="107"/>
      <c r="I127" s="108"/>
      <c r="J127" s="109"/>
      <c r="K127" s="110"/>
      <c r="L127" s="110"/>
      <c r="M127" s="110"/>
      <c r="N127" s="110"/>
      <c r="O127" s="92" t="n">
        <f aca="false">SUM(K127:N127)</f>
        <v>0</v>
      </c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95"/>
      <c r="AB127" s="96" t="e">
        <f aca="false">AVERAGE(P127:AA127)</f>
        <v>#DIV/0!</v>
      </c>
      <c r="AC127" s="112"/>
      <c r="AD127" s="112"/>
      <c r="AE127" s="113"/>
      <c r="AF127" s="113"/>
      <c r="AG127" s="113"/>
      <c r="AH127" s="113"/>
      <c r="AI127" s="112"/>
      <c r="AJ127" s="112"/>
      <c r="AK127" s="112"/>
      <c r="AL127" s="112"/>
      <c r="AM127" s="112"/>
      <c r="AN127" s="112"/>
      <c r="AO127" s="296"/>
      <c r="AP127" s="296"/>
      <c r="AQ127" s="296"/>
      <c r="AR127" s="296"/>
      <c r="AS127" s="296"/>
      <c r="AT127" s="296"/>
      <c r="AU127" s="296"/>
      <c r="AV127" s="296"/>
      <c r="AW127" s="296"/>
      <c r="AX127" s="296"/>
      <c r="AY127" s="296"/>
      <c r="AZ127" s="296"/>
      <c r="BA127" s="297"/>
      <c r="BB127" s="297"/>
      <c r="BC127" s="297"/>
      <c r="BD127" s="294" t="e">
        <f aca="false">RANK(O127,JUN)</f>
        <v>#VALUE!</v>
      </c>
      <c r="BE127" s="295" t="n">
        <f aca="false">SUM(AO127:AZ127)</f>
        <v>0</v>
      </c>
      <c r="BF127" s="290" t="e">
        <f aca="false">RANK(BE127,total)</f>
        <v>#VALUE!</v>
      </c>
    </row>
    <row r="128" customFormat="false" ht="15" hidden="false" customHeight="false" outlineLevel="0" collapsed="false">
      <c r="A128" s="53" t="n">
        <v>125</v>
      </c>
      <c r="B128" s="103"/>
      <c r="C128" s="104"/>
      <c r="D128" s="105"/>
      <c r="E128" s="106"/>
      <c r="F128" s="106"/>
      <c r="G128" s="58"/>
      <c r="H128" s="107"/>
      <c r="I128" s="108"/>
      <c r="J128" s="109"/>
      <c r="K128" s="110"/>
      <c r="L128" s="110"/>
      <c r="M128" s="110"/>
      <c r="N128" s="110"/>
      <c r="O128" s="92" t="n">
        <f aca="false">SUM(K128:N128)</f>
        <v>0</v>
      </c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95"/>
      <c r="AB128" s="96" t="e">
        <f aca="false">AVERAGE(P128:AA128)</f>
        <v>#DIV/0!</v>
      </c>
      <c r="AC128" s="112"/>
      <c r="AD128" s="112"/>
      <c r="AE128" s="113"/>
      <c r="AF128" s="113"/>
      <c r="AG128" s="113"/>
      <c r="AH128" s="113"/>
      <c r="AI128" s="112"/>
      <c r="AJ128" s="112"/>
      <c r="AK128" s="112"/>
      <c r="AL128" s="112"/>
      <c r="AM128" s="112"/>
      <c r="AN128" s="112"/>
      <c r="AO128" s="296"/>
      <c r="AP128" s="296"/>
      <c r="AQ128" s="296"/>
      <c r="AR128" s="296"/>
      <c r="AS128" s="296"/>
      <c r="AT128" s="296"/>
      <c r="AU128" s="296"/>
      <c r="AV128" s="296"/>
      <c r="AW128" s="296"/>
      <c r="AX128" s="296"/>
      <c r="AY128" s="296"/>
      <c r="AZ128" s="296"/>
      <c r="BA128" s="297"/>
      <c r="BB128" s="297"/>
      <c r="BC128" s="297"/>
      <c r="BD128" s="294" t="e">
        <f aca="false">RANK(O128,JUN)</f>
        <v>#VALUE!</v>
      </c>
      <c r="BE128" s="295" t="n">
        <f aca="false">SUM(AO128:AZ128)</f>
        <v>0</v>
      </c>
      <c r="BF128" s="290" t="e">
        <f aca="false">RANK(BE128,total)</f>
        <v>#VALUE!</v>
      </c>
    </row>
    <row r="129" customFormat="false" ht="15" hidden="false" customHeight="false" outlineLevel="0" collapsed="false">
      <c r="A129" s="53" t="n">
        <v>126</v>
      </c>
      <c r="B129" s="103"/>
      <c r="C129" s="104"/>
      <c r="D129" s="105"/>
      <c r="E129" s="106"/>
      <c r="F129" s="106"/>
      <c r="G129" s="58"/>
      <c r="H129" s="107"/>
      <c r="I129" s="108"/>
      <c r="J129" s="109"/>
      <c r="K129" s="110"/>
      <c r="L129" s="110"/>
      <c r="M129" s="110"/>
      <c r="N129" s="110"/>
      <c r="O129" s="92" t="n">
        <f aca="false">SUM(K129:N129)</f>
        <v>0</v>
      </c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95"/>
      <c r="AB129" s="96" t="e">
        <f aca="false">AVERAGE(P129:AA129)</f>
        <v>#DIV/0!</v>
      </c>
      <c r="AC129" s="112"/>
      <c r="AD129" s="112"/>
      <c r="AE129" s="113"/>
      <c r="AF129" s="113"/>
      <c r="AG129" s="113"/>
      <c r="AH129" s="113"/>
      <c r="AI129" s="112"/>
      <c r="AJ129" s="112"/>
      <c r="AK129" s="112"/>
      <c r="AL129" s="112"/>
      <c r="AM129" s="112"/>
      <c r="AN129" s="112"/>
      <c r="AO129" s="296"/>
      <c r="AP129" s="296"/>
      <c r="AQ129" s="296"/>
      <c r="AR129" s="296"/>
      <c r="AS129" s="296"/>
      <c r="AT129" s="296"/>
      <c r="AU129" s="296"/>
      <c r="AV129" s="296"/>
      <c r="AW129" s="296"/>
      <c r="AX129" s="296"/>
      <c r="AY129" s="296"/>
      <c r="AZ129" s="296"/>
      <c r="BA129" s="297"/>
      <c r="BB129" s="297"/>
      <c r="BC129" s="297"/>
      <c r="BD129" s="294" t="e">
        <f aca="false">RANK(O129,JUN)</f>
        <v>#VALUE!</v>
      </c>
      <c r="BE129" s="295" t="n">
        <f aca="false">SUM(AO129:AZ129)</f>
        <v>0</v>
      </c>
      <c r="BF129" s="290" t="e">
        <f aca="false">RANK(BE129,total)</f>
        <v>#VALUE!</v>
      </c>
    </row>
    <row r="130" customFormat="false" ht="15" hidden="false" customHeight="false" outlineLevel="0" collapsed="false">
      <c r="A130" s="53" t="n">
        <v>127</v>
      </c>
      <c r="B130" s="103"/>
      <c r="C130" s="104"/>
      <c r="D130" s="105"/>
      <c r="E130" s="106"/>
      <c r="F130" s="106"/>
      <c r="G130" s="58"/>
      <c r="H130" s="107"/>
      <c r="I130" s="108"/>
      <c r="J130" s="109"/>
      <c r="K130" s="110"/>
      <c r="L130" s="110"/>
      <c r="M130" s="110"/>
      <c r="N130" s="110"/>
      <c r="O130" s="92" t="n">
        <f aca="false">SUM(K130:N130)</f>
        <v>0</v>
      </c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95"/>
      <c r="AB130" s="96" t="e">
        <f aca="false">AVERAGE(P130:AA130)</f>
        <v>#DIV/0!</v>
      </c>
      <c r="AC130" s="112"/>
      <c r="AD130" s="112"/>
      <c r="AE130" s="113"/>
      <c r="AF130" s="113"/>
      <c r="AG130" s="113"/>
      <c r="AH130" s="113"/>
      <c r="AI130" s="112"/>
      <c r="AJ130" s="112"/>
      <c r="AK130" s="112"/>
      <c r="AL130" s="112"/>
      <c r="AM130" s="112"/>
      <c r="AN130" s="112"/>
      <c r="AO130" s="296"/>
      <c r="AP130" s="296"/>
      <c r="AQ130" s="296"/>
      <c r="AR130" s="296"/>
      <c r="AS130" s="296"/>
      <c r="AT130" s="296"/>
      <c r="AU130" s="296"/>
      <c r="AV130" s="296"/>
      <c r="AW130" s="296"/>
      <c r="AX130" s="296"/>
      <c r="AY130" s="296"/>
      <c r="AZ130" s="296"/>
      <c r="BA130" s="297"/>
      <c r="BB130" s="297"/>
      <c r="BC130" s="297"/>
      <c r="BD130" s="294" t="e">
        <f aca="false">RANK(O130,JUN)</f>
        <v>#VALUE!</v>
      </c>
      <c r="BE130" s="295" t="n">
        <f aca="false">SUM(AO130:AZ130)</f>
        <v>0</v>
      </c>
      <c r="BF130" s="290" t="e">
        <f aca="false">RANK(BE130,total)</f>
        <v>#VALUE!</v>
      </c>
    </row>
    <row r="131" customFormat="false" ht="15" hidden="false" customHeight="false" outlineLevel="0" collapsed="false">
      <c r="A131" s="53" t="n">
        <v>128</v>
      </c>
      <c r="B131" s="103"/>
      <c r="C131" s="104"/>
      <c r="D131" s="105"/>
      <c r="E131" s="106"/>
      <c r="F131" s="106"/>
      <c r="G131" s="58"/>
      <c r="H131" s="107"/>
      <c r="I131" s="108"/>
      <c r="J131" s="109"/>
      <c r="K131" s="110"/>
      <c r="L131" s="110"/>
      <c r="M131" s="110"/>
      <c r="N131" s="110"/>
      <c r="O131" s="92" t="n">
        <f aca="false">SUM(K131:N131)</f>
        <v>0</v>
      </c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95"/>
      <c r="AB131" s="96" t="e">
        <f aca="false">AVERAGE(P131:AA131)</f>
        <v>#DIV/0!</v>
      </c>
      <c r="AC131" s="112"/>
      <c r="AD131" s="112"/>
      <c r="AE131" s="113"/>
      <c r="AF131" s="113"/>
      <c r="AG131" s="113"/>
      <c r="AH131" s="113"/>
      <c r="AI131" s="112"/>
      <c r="AJ131" s="112"/>
      <c r="AK131" s="112"/>
      <c r="AL131" s="112"/>
      <c r="AM131" s="112"/>
      <c r="AN131" s="112"/>
      <c r="AO131" s="296"/>
      <c r="AP131" s="296"/>
      <c r="AQ131" s="296"/>
      <c r="AR131" s="296"/>
      <c r="AS131" s="296"/>
      <c r="AT131" s="296"/>
      <c r="AU131" s="296"/>
      <c r="AV131" s="296"/>
      <c r="AW131" s="296"/>
      <c r="AX131" s="296"/>
      <c r="AY131" s="296"/>
      <c r="AZ131" s="296"/>
      <c r="BA131" s="297"/>
      <c r="BB131" s="297"/>
      <c r="BC131" s="297"/>
      <c r="BD131" s="294" t="e">
        <f aca="false">RANK(O131,JUN)</f>
        <v>#VALUE!</v>
      </c>
      <c r="BE131" s="295" t="n">
        <f aca="false">SUM(AO131:AZ131)</f>
        <v>0</v>
      </c>
      <c r="BF131" s="290" t="e">
        <f aca="false">RANK(BE131,total)</f>
        <v>#VALUE!</v>
      </c>
    </row>
    <row r="132" customFormat="false" ht="15" hidden="false" customHeight="false" outlineLevel="0" collapsed="false">
      <c r="A132" s="53" t="n">
        <v>129</v>
      </c>
      <c r="B132" s="103"/>
      <c r="C132" s="104"/>
      <c r="D132" s="105"/>
      <c r="E132" s="106"/>
      <c r="F132" s="106"/>
      <c r="G132" s="58"/>
      <c r="H132" s="107"/>
      <c r="I132" s="108"/>
      <c r="J132" s="109"/>
      <c r="K132" s="110"/>
      <c r="L132" s="110"/>
      <c r="M132" s="110"/>
      <c r="N132" s="110"/>
      <c r="O132" s="92" t="n">
        <f aca="false">SUM(K132:N132)</f>
        <v>0</v>
      </c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95"/>
      <c r="AB132" s="96" t="e">
        <f aca="false">AVERAGE(P132:AA132)</f>
        <v>#DIV/0!</v>
      </c>
      <c r="AC132" s="112"/>
      <c r="AD132" s="112"/>
      <c r="AE132" s="113"/>
      <c r="AF132" s="113"/>
      <c r="AG132" s="113"/>
      <c r="AH132" s="113"/>
      <c r="AI132" s="112"/>
      <c r="AJ132" s="112"/>
      <c r="AK132" s="112"/>
      <c r="AL132" s="112"/>
      <c r="AM132" s="112"/>
      <c r="AN132" s="112"/>
      <c r="AO132" s="296"/>
      <c r="AP132" s="296"/>
      <c r="AQ132" s="296"/>
      <c r="AR132" s="296"/>
      <c r="AS132" s="296"/>
      <c r="AT132" s="296"/>
      <c r="AU132" s="296"/>
      <c r="AV132" s="296"/>
      <c r="AW132" s="296"/>
      <c r="AX132" s="296"/>
      <c r="AY132" s="296"/>
      <c r="AZ132" s="296"/>
      <c r="BA132" s="297"/>
      <c r="BB132" s="297"/>
      <c r="BC132" s="297"/>
      <c r="BD132" s="294" t="e">
        <f aca="false">RANK(O132,JUN)</f>
        <v>#VALUE!</v>
      </c>
      <c r="BE132" s="295" t="n">
        <f aca="false">SUM(AO132:AZ132)</f>
        <v>0</v>
      </c>
      <c r="BF132" s="290" t="e">
        <f aca="false">RANK(BE132,total)</f>
        <v>#VALUE!</v>
      </c>
    </row>
    <row r="133" customFormat="false" ht="15" hidden="false" customHeight="false" outlineLevel="0" collapsed="false">
      <c r="A133" s="53" t="n">
        <v>130</v>
      </c>
      <c r="B133" s="103"/>
      <c r="C133" s="104"/>
      <c r="D133" s="105"/>
      <c r="E133" s="106"/>
      <c r="F133" s="106"/>
      <c r="G133" s="58"/>
      <c r="H133" s="107"/>
      <c r="I133" s="108"/>
      <c r="J133" s="109"/>
      <c r="K133" s="110"/>
      <c r="L133" s="110"/>
      <c r="M133" s="110"/>
      <c r="N133" s="110"/>
      <c r="O133" s="92" t="n">
        <f aca="false">SUM(K133:N133)</f>
        <v>0</v>
      </c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95"/>
      <c r="AB133" s="96" t="e">
        <f aca="false">AVERAGE(P133:AA133)</f>
        <v>#DIV/0!</v>
      </c>
      <c r="AC133" s="112"/>
      <c r="AD133" s="112"/>
      <c r="AE133" s="113"/>
      <c r="AF133" s="113"/>
      <c r="AG133" s="113"/>
      <c r="AH133" s="113"/>
      <c r="AI133" s="112"/>
      <c r="AJ133" s="112"/>
      <c r="AK133" s="112"/>
      <c r="AL133" s="112"/>
      <c r="AM133" s="112"/>
      <c r="AN133" s="112"/>
      <c r="AO133" s="296"/>
      <c r="AP133" s="296"/>
      <c r="AQ133" s="296"/>
      <c r="AR133" s="296"/>
      <c r="AS133" s="296"/>
      <c r="AT133" s="296"/>
      <c r="AU133" s="296"/>
      <c r="AV133" s="296"/>
      <c r="AW133" s="296"/>
      <c r="AX133" s="296"/>
      <c r="AY133" s="296"/>
      <c r="AZ133" s="296"/>
      <c r="BA133" s="297"/>
      <c r="BB133" s="297"/>
      <c r="BC133" s="297"/>
      <c r="BD133" s="294" t="e">
        <f aca="false">RANK(O133,JUN)</f>
        <v>#VALUE!</v>
      </c>
      <c r="BE133" s="295" t="n">
        <f aca="false">SUM(AO133:AZ133)</f>
        <v>0</v>
      </c>
      <c r="BF133" s="290" t="e">
        <f aca="false">RANK(BE133,total)</f>
        <v>#VALUE!</v>
      </c>
    </row>
    <row r="134" customFormat="false" ht="15" hidden="false" customHeight="false" outlineLevel="0" collapsed="false">
      <c r="A134" s="53" t="n">
        <v>131</v>
      </c>
      <c r="B134" s="103"/>
      <c r="C134" s="104"/>
      <c r="D134" s="105"/>
      <c r="E134" s="106"/>
      <c r="F134" s="106"/>
      <c r="G134" s="58"/>
      <c r="H134" s="107"/>
      <c r="I134" s="108"/>
      <c r="J134" s="109"/>
      <c r="K134" s="110"/>
      <c r="L134" s="110"/>
      <c r="M134" s="110"/>
      <c r="N134" s="110"/>
      <c r="O134" s="92" t="n">
        <f aca="false">SUM(K134:N134)</f>
        <v>0</v>
      </c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95"/>
      <c r="AB134" s="96" t="e">
        <f aca="false">AVERAGE(P134:AA134)</f>
        <v>#DIV/0!</v>
      </c>
      <c r="AC134" s="112"/>
      <c r="AD134" s="112"/>
      <c r="AE134" s="113"/>
      <c r="AF134" s="113"/>
      <c r="AG134" s="113"/>
      <c r="AH134" s="113"/>
      <c r="AI134" s="112"/>
      <c r="AJ134" s="112"/>
      <c r="AK134" s="112"/>
      <c r="AL134" s="112"/>
      <c r="AM134" s="112"/>
      <c r="AN134" s="112"/>
      <c r="AO134" s="296"/>
      <c r="AP134" s="296"/>
      <c r="AQ134" s="296"/>
      <c r="AR134" s="296"/>
      <c r="AS134" s="296"/>
      <c r="AT134" s="296"/>
      <c r="AU134" s="296"/>
      <c r="AV134" s="296"/>
      <c r="AW134" s="296"/>
      <c r="AX134" s="296"/>
      <c r="AY134" s="296"/>
      <c r="AZ134" s="296"/>
      <c r="BA134" s="297"/>
      <c r="BB134" s="297"/>
      <c r="BC134" s="297"/>
      <c r="BD134" s="294" t="e">
        <f aca="false">RANK(O134,JUN)</f>
        <v>#VALUE!</v>
      </c>
      <c r="BE134" s="295" t="n">
        <f aca="false">SUM(AO134:AZ134)</f>
        <v>0</v>
      </c>
      <c r="BF134" s="290" t="e">
        <f aca="false">RANK(BE134,total)</f>
        <v>#VALUE!</v>
      </c>
    </row>
    <row r="135" customFormat="false" ht="15" hidden="false" customHeight="false" outlineLevel="0" collapsed="false">
      <c r="A135" s="53" t="n">
        <v>132</v>
      </c>
      <c r="B135" s="103"/>
      <c r="C135" s="104"/>
      <c r="D135" s="105"/>
      <c r="E135" s="106"/>
      <c r="F135" s="106"/>
      <c r="G135" s="58"/>
      <c r="H135" s="107"/>
      <c r="I135" s="108"/>
      <c r="J135" s="109"/>
      <c r="K135" s="110"/>
      <c r="L135" s="110"/>
      <c r="M135" s="110"/>
      <c r="N135" s="110"/>
      <c r="O135" s="92" t="n">
        <f aca="false">SUM(K135:N135)</f>
        <v>0</v>
      </c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95"/>
      <c r="AB135" s="96" t="e">
        <f aca="false">AVERAGE(P135:AA135)</f>
        <v>#DIV/0!</v>
      </c>
      <c r="AC135" s="112"/>
      <c r="AD135" s="112"/>
      <c r="AE135" s="113"/>
      <c r="AF135" s="113"/>
      <c r="AG135" s="113"/>
      <c r="AH135" s="113"/>
      <c r="AI135" s="112"/>
      <c r="AJ135" s="112"/>
      <c r="AK135" s="112"/>
      <c r="AL135" s="112"/>
      <c r="AM135" s="112"/>
      <c r="AN135" s="112"/>
      <c r="AO135" s="296"/>
      <c r="AP135" s="296"/>
      <c r="AQ135" s="296"/>
      <c r="AR135" s="296"/>
      <c r="AS135" s="296"/>
      <c r="AT135" s="296"/>
      <c r="AU135" s="296"/>
      <c r="AV135" s="296"/>
      <c r="AW135" s="296"/>
      <c r="AX135" s="296"/>
      <c r="AY135" s="296"/>
      <c r="AZ135" s="296"/>
      <c r="BA135" s="297"/>
      <c r="BB135" s="297"/>
      <c r="BC135" s="297"/>
      <c r="BD135" s="294" t="e">
        <f aca="false">RANK(O135,JUN)</f>
        <v>#VALUE!</v>
      </c>
      <c r="BE135" s="295" t="n">
        <f aca="false">SUM(AO135:AZ135)</f>
        <v>0</v>
      </c>
      <c r="BF135" s="290" t="e">
        <f aca="false">RANK(BE135,total)</f>
        <v>#VALUE!</v>
      </c>
    </row>
    <row r="136" customFormat="false" ht="15" hidden="false" customHeight="false" outlineLevel="0" collapsed="false">
      <c r="A136" s="53" t="n">
        <v>133</v>
      </c>
      <c r="B136" s="103"/>
      <c r="C136" s="104"/>
      <c r="D136" s="105"/>
      <c r="E136" s="106"/>
      <c r="F136" s="106"/>
      <c r="G136" s="58"/>
      <c r="H136" s="107"/>
      <c r="I136" s="108"/>
      <c r="J136" s="109"/>
      <c r="K136" s="110"/>
      <c r="L136" s="110"/>
      <c r="M136" s="110"/>
      <c r="N136" s="110"/>
      <c r="O136" s="92" t="n">
        <f aca="false">SUM(K136:N136)</f>
        <v>0</v>
      </c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95"/>
      <c r="AB136" s="96" t="e">
        <f aca="false">AVERAGE(P136:AA136)</f>
        <v>#DIV/0!</v>
      </c>
      <c r="AC136" s="112"/>
      <c r="AD136" s="112"/>
      <c r="AE136" s="113"/>
      <c r="AF136" s="113"/>
      <c r="AG136" s="113"/>
      <c r="AH136" s="113"/>
      <c r="AI136" s="112"/>
      <c r="AJ136" s="112"/>
      <c r="AK136" s="112"/>
      <c r="AL136" s="112"/>
      <c r="AM136" s="112"/>
      <c r="AN136" s="112"/>
      <c r="AO136" s="296"/>
      <c r="AP136" s="296"/>
      <c r="AQ136" s="296"/>
      <c r="AR136" s="296"/>
      <c r="AS136" s="296"/>
      <c r="AT136" s="296"/>
      <c r="AU136" s="296"/>
      <c r="AV136" s="296"/>
      <c r="AW136" s="296"/>
      <c r="AX136" s="296"/>
      <c r="AY136" s="296"/>
      <c r="AZ136" s="296"/>
      <c r="BA136" s="297"/>
      <c r="BB136" s="297"/>
      <c r="BC136" s="297"/>
      <c r="BD136" s="294" t="e">
        <f aca="false">RANK(O136,JUN)</f>
        <v>#VALUE!</v>
      </c>
      <c r="BE136" s="295" t="n">
        <f aca="false">SUM(AO136:AZ136)</f>
        <v>0</v>
      </c>
      <c r="BF136" s="290" t="e">
        <f aca="false">RANK(BE136,total)</f>
        <v>#VALUE!</v>
      </c>
    </row>
    <row r="137" customFormat="false" ht="15" hidden="false" customHeight="false" outlineLevel="0" collapsed="false">
      <c r="A137" s="53" t="n">
        <v>134</v>
      </c>
      <c r="B137" s="103"/>
      <c r="C137" s="104"/>
      <c r="D137" s="105"/>
      <c r="E137" s="106"/>
      <c r="F137" s="106"/>
      <c r="G137" s="58"/>
      <c r="H137" s="107"/>
      <c r="I137" s="108"/>
      <c r="J137" s="109"/>
      <c r="K137" s="110"/>
      <c r="L137" s="110"/>
      <c r="M137" s="110"/>
      <c r="N137" s="110"/>
      <c r="O137" s="92" t="n">
        <f aca="false">SUM(K137:N137)</f>
        <v>0</v>
      </c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95"/>
      <c r="AB137" s="96" t="e">
        <f aca="false">AVERAGE(P137:AA137)</f>
        <v>#DIV/0!</v>
      </c>
      <c r="AC137" s="112"/>
      <c r="AD137" s="112"/>
      <c r="AE137" s="113"/>
      <c r="AF137" s="113"/>
      <c r="AG137" s="113"/>
      <c r="AH137" s="113"/>
      <c r="AI137" s="112"/>
      <c r="AJ137" s="112"/>
      <c r="AK137" s="112"/>
      <c r="AL137" s="112"/>
      <c r="AM137" s="112"/>
      <c r="AN137" s="112"/>
      <c r="AO137" s="296"/>
      <c r="AP137" s="296"/>
      <c r="AQ137" s="296"/>
      <c r="AR137" s="296"/>
      <c r="AS137" s="296"/>
      <c r="AT137" s="296"/>
      <c r="AU137" s="296"/>
      <c r="AV137" s="296"/>
      <c r="AW137" s="296"/>
      <c r="AX137" s="296"/>
      <c r="AY137" s="296"/>
      <c r="AZ137" s="296"/>
      <c r="BA137" s="297"/>
      <c r="BB137" s="297"/>
      <c r="BC137" s="297"/>
      <c r="BD137" s="294" t="e">
        <f aca="false">RANK(O137,JUN)</f>
        <v>#VALUE!</v>
      </c>
      <c r="BE137" s="295" t="n">
        <f aca="false">SUM(AO137:AZ137)</f>
        <v>0</v>
      </c>
      <c r="BF137" s="290" t="e">
        <f aca="false">RANK(BE137,total)</f>
        <v>#VALUE!</v>
      </c>
    </row>
    <row r="138" customFormat="false" ht="15" hidden="false" customHeight="false" outlineLevel="0" collapsed="false">
      <c r="A138" s="53" t="n">
        <v>135</v>
      </c>
      <c r="B138" s="103"/>
      <c r="C138" s="104"/>
      <c r="D138" s="105"/>
      <c r="E138" s="106"/>
      <c r="F138" s="106"/>
      <c r="G138" s="58"/>
      <c r="H138" s="107"/>
      <c r="I138" s="108"/>
      <c r="J138" s="109"/>
      <c r="K138" s="110"/>
      <c r="L138" s="110"/>
      <c r="M138" s="110"/>
      <c r="N138" s="110"/>
      <c r="O138" s="92" t="n">
        <f aca="false">SUM(K138:N138)</f>
        <v>0</v>
      </c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95"/>
      <c r="AB138" s="96" t="e">
        <f aca="false">AVERAGE(P138:AA138)</f>
        <v>#DIV/0!</v>
      </c>
      <c r="AC138" s="112"/>
      <c r="AD138" s="112"/>
      <c r="AE138" s="113"/>
      <c r="AF138" s="113"/>
      <c r="AG138" s="113"/>
      <c r="AH138" s="113"/>
      <c r="AI138" s="112"/>
      <c r="AJ138" s="112"/>
      <c r="AK138" s="112"/>
      <c r="AL138" s="112"/>
      <c r="AM138" s="112"/>
      <c r="AN138" s="112"/>
      <c r="AO138" s="296"/>
      <c r="AP138" s="296"/>
      <c r="AQ138" s="296"/>
      <c r="AR138" s="296"/>
      <c r="AS138" s="296"/>
      <c r="AT138" s="296"/>
      <c r="AU138" s="296"/>
      <c r="AV138" s="296"/>
      <c r="AW138" s="296"/>
      <c r="AX138" s="296"/>
      <c r="AY138" s="296"/>
      <c r="AZ138" s="296"/>
      <c r="BA138" s="297"/>
      <c r="BB138" s="297"/>
      <c r="BC138" s="297"/>
      <c r="BD138" s="294" t="e">
        <f aca="false">RANK(O138,JUN)</f>
        <v>#VALUE!</v>
      </c>
      <c r="BE138" s="295" t="n">
        <f aca="false">SUM(AO138:AZ138)</f>
        <v>0</v>
      </c>
      <c r="BF138" s="290" t="e">
        <f aca="false">RANK(BE138,total)</f>
        <v>#VALUE!</v>
      </c>
    </row>
    <row r="139" customFormat="false" ht="15" hidden="false" customHeight="false" outlineLevel="0" collapsed="false">
      <c r="A139" s="53" t="n">
        <v>136</v>
      </c>
      <c r="B139" s="103"/>
      <c r="C139" s="104"/>
      <c r="D139" s="105"/>
      <c r="E139" s="106"/>
      <c r="F139" s="106"/>
      <c r="G139" s="58"/>
      <c r="H139" s="107"/>
      <c r="I139" s="108"/>
      <c r="J139" s="109"/>
      <c r="K139" s="110"/>
      <c r="L139" s="110"/>
      <c r="M139" s="110"/>
      <c r="N139" s="110"/>
      <c r="O139" s="92" t="n">
        <f aca="false">SUM(K139:N139)</f>
        <v>0</v>
      </c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95"/>
      <c r="AB139" s="96" t="e">
        <f aca="false">AVERAGE(P139:AA139)</f>
        <v>#DIV/0!</v>
      </c>
      <c r="AC139" s="112"/>
      <c r="AD139" s="112"/>
      <c r="AE139" s="113"/>
      <c r="AF139" s="113"/>
      <c r="AG139" s="113"/>
      <c r="AH139" s="113"/>
      <c r="AI139" s="112"/>
      <c r="AJ139" s="112"/>
      <c r="AK139" s="112"/>
      <c r="AL139" s="112"/>
      <c r="AM139" s="112"/>
      <c r="AN139" s="112"/>
      <c r="AO139" s="296"/>
      <c r="AP139" s="296"/>
      <c r="AQ139" s="296"/>
      <c r="AR139" s="296"/>
      <c r="AS139" s="296"/>
      <c r="AT139" s="296"/>
      <c r="AU139" s="296"/>
      <c r="AV139" s="296"/>
      <c r="AW139" s="296"/>
      <c r="AX139" s="296"/>
      <c r="AY139" s="296"/>
      <c r="AZ139" s="296"/>
      <c r="BA139" s="297"/>
      <c r="BB139" s="297"/>
      <c r="BC139" s="297"/>
      <c r="BD139" s="294" t="e">
        <f aca="false">RANK(O139,JUN)</f>
        <v>#VALUE!</v>
      </c>
      <c r="BE139" s="295" t="n">
        <f aca="false">SUM(AO139:AZ139)</f>
        <v>0</v>
      </c>
      <c r="BF139" s="290" t="e">
        <f aca="false">RANK(BE139,total)</f>
        <v>#VALUE!</v>
      </c>
    </row>
    <row r="140" customFormat="false" ht="15" hidden="false" customHeight="false" outlineLevel="0" collapsed="false">
      <c r="A140" s="53" t="n">
        <v>137</v>
      </c>
      <c r="B140" s="103"/>
      <c r="C140" s="104"/>
      <c r="D140" s="105"/>
      <c r="E140" s="106"/>
      <c r="F140" s="106"/>
      <c r="G140" s="58"/>
      <c r="H140" s="107"/>
      <c r="I140" s="108"/>
      <c r="J140" s="109"/>
      <c r="K140" s="110"/>
      <c r="L140" s="110"/>
      <c r="M140" s="110"/>
      <c r="N140" s="110"/>
      <c r="O140" s="92" t="n">
        <f aca="false">SUM(K140:N140)</f>
        <v>0</v>
      </c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95"/>
      <c r="AB140" s="96" t="e">
        <f aca="false">AVERAGE(P140:AA140)</f>
        <v>#DIV/0!</v>
      </c>
      <c r="AC140" s="112"/>
      <c r="AD140" s="112"/>
      <c r="AE140" s="113"/>
      <c r="AF140" s="113"/>
      <c r="AG140" s="113"/>
      <c r="AH140" s="113"/>
      <c r="AI140" s="112"/>
      <c r="AJ140" s="112"/>
      <c r="AK140" s="112"/>
      <c r="AL140" s="112"/>
      <c r="AM140" s="112"/>
      <c r="AN140" s="112"/>
      <c r="AO140" s="296"/>
      <c r="AP140" s="296"/>
      <c r="AQ140" s="296"/>
      <c r="AR140" s="296"/>
      <c r="AS140" s="296"/>
      <c r="AT140" s="296"/>
      <c r="AU140" s="296"/>
      <c r="AV140" s="296"/>
      <c r="AW140" s="296"/>
      <c r="AX140" s="296"/>
      <c r="AY140" s="296"/>
      <c r="AZ140" s="296"/>
      <c r="BA140" s="297"/>
      <c r="BB140" s="297"/>
      <c r="BC140" s="297"/>
      <c r="BD140" s="294" t="e">
        <f aca="false">RANK(O140,JUN)</f>
        <v>#VALUE!</v>
      </c>
      <c r="BE140" s="295" t="n">
        <f aca="false">SUM(AO140:AZ140)</f>
        <v>0</v>
      </c>
      <c r="BF140" s="290" t="e">
        <f aca="false">RANK(BE140,total)</f>
        <v>#VALUE!</v>
      </c>
    </row>
    <row r="141" customFormat="false" ht="15" hidden="false" customHeight="false" outlineLevel="0" collapsed="false">
      <c r="A141" s="53" t="n">
        <v>138</v>
      </c>
      <c r="B141" s="103"/>
      <c r="C141" s="104"/>
      <c r="D141" s="105"/>
      <c r="E141" s="106"/>
      <c r="F141" s="106"/>
      <c r="G141" s="58"/>
      <c r="H141" s="107"/>
      <c r="I141" s="108"/>
      <c r="J141" s="109"/>
      <c r="K141" s="110"/>
      <c r="L141" s="110"/>
      <c r="M141" s="110"/>
      <c r="N141" s="110"/>
      <c r="O141" s="92" t="n">
        <f aca="false">SUM(K141:N141)</f>
        <v>0</v>
      </c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95"/>
      <c r="AB141" s="96" t="e">
        <f aca="false">AVERAGE(P141:AA141)</f>
        <v>#DIV/0!</v>
      </c>
      <c r="AC141" s="112"/>
      <c r="AD141" s="112"/>
      <c r="AE141" s="113"/>
      <c r="AF141" s="113"/>
      <c r="AG141" s="113"/>
      <c r="AH141" s="113"/>
      <c r="AI141" s="112"/>
      <c r="AJ141" s="112"/>
      <c r="AK141" s="112"/>
      <c r="AL141" s="112"/>
      <c r="AM141" s="112"/>
      <c r="AN141" s="112"/>
      <c r="AO141" s="296"/>
      <c r="AP141" s="296"/>
      <c r="AQ141" s="296"/>
      <c r="AR141" s="296"/>
      <c r="AS141" s="296"/>
      <c r="AT141" s="296"/>
      <c r="AU141" s="296"/>
      <c r="AV141" s="296"/>
      <c r="AW141" s="296"/>
      <c r="AX141" s="296"/>
      <c r="AY141" s="296"/>
      <c r="AZ141" s="296"/>
      <c r="BA141" s="297"/>
      <c r="BB141" s="297"/>
      <c r="BC141" s="297"/>
      <c r="BD141" s="294" t="e">
        <f aca="false">RANK(O141,JUN)</f>
        <v>#VALUE!</v>
      </c>
      <c r="BE141" s="295" t="n">
        <f aca="false">SUM(AO141:AZ141)</f>
        <v>0</v>
      </c>
      <c r="BF141" s="290" t="e">
        <f aca="false">RANK(BE141,total)</f>
        <v>#VALUE!</v>
      </c>
    </row>
    <row r="142" customFormat="false" ht="15" hidden="false" customHeight="false" outlineLevel="0" collapsed="false">
      <c r="A142" s="53" t="n">
        <v>139</v>
      </c>
      <c r="B142" s="103"/>
      <c r="C142" s="104"/>
      <c r="D142" s="105"/>
      <c r="E142" s="106"/>
      <c r="F142" s="106"/>
      <c r="G142" s="58"/>
      <c r="H142" s="107"/>
      <c r="I142" s="108"/>
      <c r="J142" s="109"/>
      <c r="K142" s="110"/>
      <c r="L142" s="110"/>
      <c r="M142" s="110"/>
      <c r="N142" s="110"/>
      <c r="O142" s="92" t="n">
        <f aca="false">SUM(K142:N142)</f>
        <v>0</v>
      </c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95"/>
      <c r="AB142" s="96" t="e">
        <f aca="false">AVERAGE(P142:AA142)</f>
        <v>#DIV/0!</v>
      </c>
      <c r="AC142" s="112"/>
      <c r="AD142" s="112"/>
      <c r="AE142" s="113"/>
      <c r="AF142" s="113"/>
      <c r="AG142" s="113"/>
      <c r="AH142" s="113"/>
      <c r="AI142" s="112"/>
      <c r="AJ142" s="112"/>
      <c r="AK142" s="112"/>
      <c r="AL142" s="112"/>
      <c r="AM142" s="112"/>
      <c r="AN142" s="112"/>
      <c r="AO142" s="296"/>
      <c r="AP142" s="296"/>
      <c r="AQ142" s="296"/>
      <c r="AR142" s="296"/>
      <c r="AS142" s="296"/>
      <c r="AT142" s="296"/>
      <c r="AU142" s="296"/>
      <c r="AV142" s="296"/>
      <c r="AW142" s="296"/>
      <c r="AX142" s="296"/>
      <c r="AY142" s="296"/>
      <c r="AZ142" s="296"/>
      <c r="BA142" s="297"/>
      <c r="BB142" s="297"/>
      <c r="BC142" s="297"/>
      <c r="BD142" s="294" t="e">
        <f aca="false">RANK(O142,JUN)</f>
        <v>#VALUE!</v>
      </c>
      <c r="BE142" s="295" t="n">
        <f aca="false">SUM(AO142:AZ142)</f>
        <v>0</v>
      </c>
      <c r="BF142" s="290" t="e">
        <f aca="false">RANK(BE142,total)</f>
        <v>#VALUE!</v>
      </c>
    </row>
    <row r="143" customFormat="false" ht="15" hidden="false" customHeight="false" outlineLevel="0" collapsed="false">
      <c r="A143" s="53" t="n">
        <v>140</v>
      </c>
      <c r="B143" s="103"/>
      <c r="C143" s="104"/>
      <c r="D143" s="105"/>
      <c r="E143" s="106"/>
      <c r="F143" s="106"/>
      <c r="G143" s="58"/>
      <c r="H143" s="107"/>
      <c r="I143" s="108"/>
      <c r="J143" s="109"/>
      <c r="K143" s="110"/>
      <c r="L143" s="110"/>
      <c r="M143" s="110"/>
      <c r="N143" s="110"/>
      <c r="O143" s="92" t="n">
        <f aca="false">SUM(K143:N143)</f>
        <v>0</v>
      </c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95"/>
      <c r="AB143" s="96" t="e">
        <f aca="false">AVERAGE(P143:AA143)</f>
        <v>#DIV/0!</v>
      </c>
      <c r="AC143" s="112"/>
      <c r="AD143" s="112"/>
      <c r="AE143" s="113"/>
      <c r="AF143" s="113"/>
      <c r="AG143" s="113"/>
      <c r="AH143" s="113"/>
      <c r="AI143" s="112"/>
      <c r="AJ143" s="112"/>
      <c r="AK143" s="112"/>
      <c r="AL143" s="112"/>
      <c r="AM143" s="112"/>
      <c r="AN143" s="112"/>
      <c r="AO143" s="296"/>
      <c r="AP143" s="296"/>
      <c r="AQ143" s="296"/>
      <c r="AR143" s="296"/>
      <c r="AS143" s="296"/>
      <c r="AT143" s="296"/>
      <c r="AU143" s="296"/>
      <c r="AV143" s="296"/>
      <c r="AW143" s="296"/>
      <c r="AX143" s="296"/>
      <c r="AY143" s="296"/>
      <c r="AZ143" s="296"/>
      <c r="BA143" s="297"/>
      <c r="BB143" s="297"/>
      <c r="BC143" s="297"/>
      <c r="BD143" s="294" t="e">
        <f aca="false">RANK(O143,JUN)</f>
        <v>#VALUE!</v>
      </c>
      <c r="BE143" s="295" t="n">
        <f aca="false">SUM(AO143:AZ143)</f>
        <v>0</v>
      </c>
      <c r="BF143" s="290" t="e">
        <f aca="false">RANK(BE143,total)</f>
        <v>#VALUE!</v>
      </c>
    </row>
    <row r="144" customFormat="false" ht="15" hidden="false" customHeight="false" outlineLevel="0" collapsed="false">
      <c r="A144" s="53" t="n">
        <v>141</v>
      </c>
      <c r="B144" s="103"/>
      <c r="C144" s="104"/>
      <c r="D144" s="105"/>
      <c r="E144" s="106"/>
      <c r="F144" s="106"/>
      <c r="G144" s="58"/>
      <c r="H144" s="107"/>
      <c r="I144" s="108"/>
      <c r="J144" s="109"/>
      <c r="K144" s="110"/>
      <c r="L144" s="110"/>
      <c r="M144" s="110"/>
      <c r="N144" s="110"/>
      <c r="O144" s="92" t="n">
        <f aca="false">SUM(K144:N144)</f>
        <v>0</v>
      </c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95"/>
      <c r="AB144" s="96" t="e">
        <f aca="false">AVERAGE(P144:AA144)</f>
        <v>#DIV/0!</v>
      </c>
      <c r="AC144" s="112"/>
      <c r="AD144" s="112"/>
      <c r="AE144" s="113"/>
      <c r="AF144" s="113"/>
      <c r="AG144" s="113"/>
      <c r="AH144" s="113"/>
      <c r="AI144" s="112"/>
      <c r="AJ144" s="112"/>
      <c r="AK144" s="112"/>
      <c r="AL144" s="112"/>
      <c r="AM144" s="112"/>
      <c r="AN144" s="112"/>
      <c r="AO144" s="296"/>
      <c r="AP144" s="296"/>
      <c r="AQ144" s="296"/>
      <c r="AR144" s="296"/>
      <c r="AS144" s="296"/>
      <c r="AT144" s="296"/>
      <c r="AU144" s="296"/>
      <c r="AV144" s="296"/>
      <c r="AW144" s="296"/>
      <c r="AX144" s="296"/>
      <c r="AY144" s="296"/>
      <c r="AZ144" s="296"/>
      <c r="BA144" s="297"/>
      <c r="BB144" s="297"/>
      <c r="BC144" s="297"/>
      <c r="BD144" s="294" t="e">
        <f aca="false">RANK(O144,JUN)</f>
        <v>#VALUE!</v>
      </c>
      <c r="BE144" s="295" t="n">
        <f aca="false">SUM(AO144:AZ144)</f>
        <v>0</v>
      </c>
      <c r="BF144" s="290" t="e">
        <f aca="false">RANK(BE144,total)</f>
        <v>#VALUE!</v>
      </c>
    </row>
    <row r="145" customFormat="false" ht="15" hidden="false" customHeight="false" outlineLevel="0" collapsed="false">
      <c r="A145" s="53" t="n">
        <v>142</v>
      </c>
      <c r="B145" s="103"/>
      <c r="C145" s="104"/>
      <c r="D145" s="105"/>
      <c r="E145" s="106"/>
      <c r="F145" s="106"/>
      <c r="G145" s="58"/>
      <c r="H145" s="107"/>
      <c r="I145" s="108"/>
      <c r="J145" s="109"/>
      <c r="K145" s="110"/>
      <c r="L145" s="110"/>
      <c r="M145" s="110"/>
      <c r="N145" s="110"/>
      <c r="O145" s="92" t="n">
        <f aca="false">SUM(K145:N145)</f>
        <v>0</v>
      </c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95"/>
      <c r="AB145" s="96" t="e">
        <f aca="false">AVERAGE(P145:AA145)</f>
        <v>#DIV/0!</v>
      </c>
      <c r="AC145" s="112"/>
      <c r="AD145" s="112"/>
      <c r="AE145" s="113"/>
      <c r="AF145" s="113"/>
      <c r="AG145" s="113"/>
      <c r="AH145" s="113"/>
      <c r="AI145" s="112"/>
      <c r="AJ145" s="112"/>
      <c r="AK145" s="112"/>
      <c r="AL145" s="112"/>
      <c r="AM145" s="112"/>
      <c r="AN145" s="112"/>
      <c r="AO145" s="296"/>
      <c r="AP145" s="296"/>
      <c r="AQ145" s="296"/>
      <c r="AR145" s="296"/>
      <c r="AS145" s="296"/>
      <c r="AT145" s="296"/>
      <c r="AU145" s="296"/>
      <c r="AV145" s="296"/>
      <c r="AW145" s="296"/>
      <c r="AX145" s="296"/>
      <c r="AY145" s="296"/>
      <c r="AZ145" s="296"/>
      <c r="BA145" s="297"/>
      <c r="BB145" s="297"/>
      <c r="BC145" s="297"/>
      <c r="BD145" s="294" t="e">
        <f aca="false">RANK(O145,JUN)</f>
        <v>#VALUE!</v>
      </c>
      <c r="BE145" s="295" t="n">
        <f aca="false">SUM(AO145:AZ145)</f>
        <v>0</v>
      </c>
      <c r="BF145" s="290" t="e">
        <f aca="false">RANK(BE145,total)</f>
        <v>#VALUE!</v>
      </c>
    </row>
    <row r="146" customFormat="false" ht="15" hidden="false" customHeight="false" outlineLevel="0" collapsed="false">
      <c r="A146" s="53" t="n">
        <v>143</v>
      </c>
      <c r="B146" s="103"/>
      <c r="C146" s="104"/>
      <c r="D146" s="105"/>
      <c r="E146" s="106"/>
      <c r="F146" s="106"/>
      <c r="G146" s="58"/>
      <c r="H146" s="107"/>
      <c r="I146" s="108"/>
      <c r="J146" s="109"/>
      <c r="K146" s="110"/>
      <c r="L146" s="110"/>
      <c r="M146" s="110"/>
      <c r="N146" s="110"/>
      <c r="O146" s="92" t="n">
        <f aca="false">SUM(K146:N146)</f>
        <v>0</v>
      </c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95"/>
      <c r="AB146" s="96" t="e">
        <f aca="false">AVERAGE(P146:AA146)</f>
        <v>#DIV/0!</v>
      </c>
      <c r="AC146" s="112"/>
      <c r="AD146" s="112"/>
      <c r="AE146" s="113"/>
      <c r="AF146" s="113"/>
      <c r="AG146" s="113"/>
      <c r="AH146" s="113"/>
      <c r="AI146" s="112"/>
      <c r="AJ146" s="112"/>
      <c r="AK146" s="112"/>
      <c r="AL146" s="112"/>
      <c r="AM146" s="112"/>
      <c r="AN146" s="112"/>
      <c r="AO146" s="296"/>
      <c r="AP146" s="296"/>
      <c r="AQ146" s="296"/>
      <c r="AR146" s="296"/>
      <c r="AS146" s="296"/>
      <c r="AT146" s="296"/>
      <c r="AU146" s="296"/>
      <c r="AV146" s="296"/>
      <c r="AW146" s="296"/>
      <c r="AX146" s="296"/>
      <c r="AY146" s="296"/>
      <c r="AZ146" s="296"/>
      <c r="BA146" s="297"/>
      <c r="BB146" s="297"/>
      <c r="BC146" s="297"/>
      <c r="BD146" s="294" t="e">
        <f aca="false">RANK(O146,JUN)</f>
        <v>#VALUE!</v>
      </c>
      <c r="BE146" s="295" t="n">
        <f aca="false">SUM(AO146:AZ146)</f>
        <v>0</v>
      </c>
      <c r="BF146" s="290" t="e">
        <f aca="false">RANK(BE146,total)</f>
        <v>#VALUE!</v>
      </c>
    </row>
    <row r="147" customFormat="false" ht="15" hidden="false" customHeight="false" outlineLevel="0" collapsed="false">
      <c r="A147" s="53" t="n">
        <v>144</v>
      </c>
      <c r="B147" s="103"/>
      <c r="C147" s="104"/>
      <c r="D147" s="105"/>
      <c r="E147" s="106"/>
      <c r="F147" s="106"/>
      <c r="G147" s="58"/>
      <c r="H147" s="107"/>
      <c r="I147" s="108"/>
      <c r="J147" s="109"/>
      <c r="K147" s="110"/>
      <c r="L147" s="110"/>
      <c r="M147" s="110"/>
      <c r="N147" s="110"/>
      <c r="O147" s="92" t="n">
        <f aca="false">SUM(K147:N147)</f>
        <v>0</v>
      </c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95"/>
      <c r="AB147" s="96" t="e">
        <f aca="false">AVERAGE(P147:AA147)</f>
        <v>#DIV/0!</v>
      </c>
      <c r="AC147" s="112"/>
      <c r="AD147" s="112"/>
      <c r="AE147" s="113"/>
      <c r="AF147" s="113"/>
      <c r="AG147" s="113"/>
      <c r="AH147" s="113"/>
      <c r="AI147" s="112"/>
      <c r="AJ147" s="112"/>
      <c r="AK147" s="112"/>
      <c r="AL147" s="112"/>
      <c r="AM147" s="112"/>
      <c r="AN147" s="112"/>
      <c r="AO147" s="296"/>
      <c r="AP147" s="296"/>
      <c r="AQ147" s="296"/>
      <c r="AR147" s="296"/>
      <c r="AS147" s="296"/>
      <c r="AT147" s="296"/>
      <c r="AU147" s="296"/>
      <c r="AV147" s="296"/>
      <c r="AW147" s="296"/>
      <c r="AX147" s="296"/>
      <c r="AY147" s="296"/>
      <c r="AZ147" s="296"/>
      <c r="BA147" s="297"/>
      <c r="BB147" s="297"/>
      <c r="BC147" s="297"/>
      <c r="BD147" s="294" t="e">
        <f aca="false">RANK(O147,JUN)</f>
        <v>#VALUE!</v>
      </c>
      <c r="BE147" s="295" t="n">
        <f aca="false">SUM(AO147:AZ147)</f>
        <v>0</v>
      </c>
      <c r="BF147" s="290" t="e">
        <f aca="false">RANK(BE147,total)</f>
        <v>#VALUE!</v>
      </c>
    </row>
    <row r="148" customFormat="false" ht="15" hidden="false" customHeight="false" outlineLevel="0" collapsed="false">
      <c r="A148" s="53" t="n">
        <v>145</v>
      </c>
      <c r="B148" s="103"/>
      <c r="C148" s="104"/>
      <c r="D148" s="105"/>
      <c r="E148" s="106"/>
      <c r="F148" s="106"/>
      <c r="G148" s="58"/>
      <c r="H148" s="107"/>
      <c r="I148" s="108"/>
      <c r="J148" s="109"/>
      <c r="K148" s="110"/>
      <c r="L148" s="110"/>
      <c r="M148" s="110"/>
      <c r="N148" s="110"/>
      <c r="O148" s="92" t="n">
        <f aca="false">SUM(K148:N148)</f>
        <v>0</v>
      </c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95"/>
      <c r="AB148" s="96" t="e">
        <f aca="false">AVERAGE(P148:AA148)</f>
        <v>#DIV/0!</v>
      </c>
      <c r="AC148" s="112"/>
      <c r="AD148" s="112"/>
      <c r="AE148" s="113"/>
      <c r="AF148" s="113"/>
      <c r="AG148" s="113"/>
      <c r="AH148" s="113"/>
      <c r="AI148" s="112"/>
      <c r="AJ148" s="112"/>
      <c r="AK148" s="112"/>
      <c r="AL148" s="112"/>
      <c r="AM148" s="112"/>
      <c r="AN148" s="112"/>
      <c r="AO148" s="296"/>
      <c r="AP148" s="296"/>
      <c r="AQ148" s="296"/>
      <c r="AR148" s="296"/>
      <c r="AS148" s="296"/>
      <c r="AT148" s="296"/>
      <c r="AU148" s="296"/>
      <c r="AV148" s="296"/>
      <c r="AW148" s="296"/>
      <c r="AX148" s="296"/>
      <c r="AY148" s="296"/>
      <c r="AZ148" s="296"/>
      <c r="BA148" s="297"/>
      <c r="BB148" s="297"/>
      <c r="BC148" s="297"/>
      <c r="BD148" s="294" t="e">
        <f aca="false">RANK(O148,JUN)</f>
        <v>#VALUE!</v>
      </c>
      <c r="BE148" s="295" t="n">
        <f aca="false">SUM(AO148:AZ148)</f>
        <v>0</v>
      </c>
      <c r="BF148" s="290" t="e">
        <f aca="false">RANK(BE148,total)</f>
        <v>#VALUE!</v>
      </c>
    </row>
    <row r="149" customFormat="false" ht="15" hidden="false" customHeight="false" outlineLevel="0" collapsed="false">
      <c r="A149" s="53" t="n">
        <v>146</v>
      </c>
      <c r="B149" s="103"/>
      <c r="C149" s="104"/>
      <c r="D149" s="105"/>
      <c r="E149" s="106"/>
      <c r="F149" s="106"/>
      <c r="G149" s="58"/>
      <c r="H149" s="107"/>
      <c r="I149" s="108"/>
      <c r="J149" s="109"/>
      <c r="K149" s="110"/>
      <c r="L149" s="110"/>
      <c r="M149" s="110"/>
      <c r="N149" s="110"/>
      <c r="O149" s="92" t="n">
        <f aca="false">SUM(K149:N149)</f>
        <v>0</v>
      </c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95"/>
      <c r="AB149" s="96" t="e">
        <f aca="false">AVERAGE(P149:AA149)</f>
        <v>#DIV/0!</v>
      </c>
      <c r="AC149" s="112"/>
      <c r="AD149" s="112"/>
      <c r="AE149" s="113"/>
      <c r="AF149" s="113"/>
      <c r="AG149" s="113"/>
      <c r="AH149" s="113"/>
      <c r="AI149" s="112"/>
      <c r="AJ149" s="112"/>
      <c r="AK149" s="112"/>
      <c r="AL149" s="112"/>
      <c r="AM149" s="112"/>
      <c r="AN149" s="112"/>
      <c r="AO149" s="296"/>
      <c r="AP149" s="296"/>
      <c r="AQ149" s="296"/>
      <c r="AR149" s="296"/>
      <c r="AS149" s="296"/>
      <c r="AT149" s="296"/>
      <c r="AU149" s="296"/>
      <c r="AV149" s="296"/>
      <c r="AW149" s="296"/>
      <c r="AX149" s="296"/>
      <c r="AY149" s="296"/>
      <c r="AZ149" s="296"/>
      <c r="BA149" s="297"/>
      <c r="BB149" s="297"/>
      <c r="BC149" s="297"/>
      <c r="BD149" s="294" t="e">
        <f aca="false">RANK(O149,JUN)</f>
        <v>#VALUE!</v>
      </c>
      <c r="BE149" s="295" t="n">
        <f aca="false">SUM(AO149:AZ149)</f>
        <v>0</v>
      </c>
      <c r="BF149" s="290" t="e">
        <f aca="false">RANK(BE149,total)</f>
        <v>#VALUE!</v>
      </c>
    </row>
    <row r="150" customFormat="false" ht="15" hidden="false" customHeight="false" outlineLevel="0" collapsed="false">
      <c r="A150" s="116" t="n">
        <v>147</v>
      </c>
      <c r="B150" s="103"/>
      <c r="C150" s="104"/>
      <c r="D150" s="105"/>
      <c r="E150" s="106"/>
      <c r="F150" s="106"/>
      <c r="G150" s="58"/>
      <c r="H150" s="107"/>
      <c r="I150" s="108"/>
      <c r="J150" s="109"/>
      <c r="K150" s="110"/>
      <c r="L150" s="110"/>
      <c r="M150" s="110"/>
      <c r="N150" s="110"/>
      <c r="O150" s="60" t="n">
        <f aca="false">SUM(K150:N150)</f>
        <v>0</v>
      </c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95"/>
      <c r="AB150" s="96" t="e">
        <f aca="false">AVERAGE(P150:AA150)</f>
        <v>#DIV/0!</v>
      </c>
      <c r="AC150" s="112"/>
      <c r="AD150" s="112"/>
      <c r="AE150" s="113"/>
      <c r="AF150" s="113"/>
      <c r="AG150" s="113"/>
      <c r="AH150" s="113"/>
      <c r="AI150" s="112"/>
      <c r="AJ150" s="112"/>
      <c r="AK150" s="112"/>
      <c r="AL150" s="112"/>
      <c r="AM150" s="112"/>
      <c r="AN150" s="112"/>
      <c r="AO150" s="296"/>
      <c r="AP150" s="296"/>
      <c r="AQ150" s="296"/>
      <c r="AR150" s="296"/>
      <c r="AS150" s="296"/>
      <c r="AT150" s="296"/>
      <c r="AU150" s="296"/>
      <c r="AV150" s="296"/>
      <c r="AW150" s="296"/>
      <c r="AX150" s="296"/>
      <c r="AY150" s="296"/>
      <c r="AZ150" s="296"/>
      <c r="BA150" s="297"/>
      <c r="BB150" s="297"/>
      <c r="BC150" s="297"/>
      <c r="BD150" s="290" t="e">
        <f aca="false">RANK(O150,JUN)</f>
        <v>#VALUE!</v>
      </c>
      <c r="BE150" s="291" t="n">
        <f aca="false">SUM(AO150:AZ150)</f>
        <v>0</v>
      </c>
      <c r="BF150" s="290" t="e">
        <f aca="false">RANK(BE150,total)</f>
        <v>#VALUE!</v>
      </c>
    </row>
    <row r="151" customFormat="false" ht="15" hidden="false" customHeight="false" outlineLevel="0" collapsed="false">
      <c r="A151" s="117" t="n">
        <f aca="false">+A150+1</f>
        <v>148</v>
      </c>
      <c r="B151" s="1"/>
      <c r="C151" s="2"/>
      <c r="D151" s="2"/>
      <c r="E151" s="2" t="s">
        <v>713</v>
      </c>
      <c r="F151" s="2"/>
      <c r="G151" s="2"/>
      <c r="H151" s="2"/>
      <c r="I151" s="2"/>
      <c r="J151" s="2"/>
      <c r="K151" s="118" t="n">
        <f aca="false">COUNTIF(K$4:K$150,$E$151)</f>
        <v>0</v>
      </c>
      <c r="L151" s="118" t="n">
        <f aca="false">COUNTIF(L$4:L$150,$E$151)</f>
        <v>0</v>
      </c>
      <c r="M151" s="118" t="n">
        <f aca="false">COUNTIF(M$4:M$150,$E$151)</f>
        <v>0</v>
      </c>
      <c r="N151" s="118" t="n">
        <f aca="false">COUNTIF(N$4:N$150,$E$151)</f>
        <v>0</v>
      </c>
      <c r="O151" s="3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5"/>
      <c r="BB151" s="2"/>
      <c r="BC151" s="2"/>
      <c r="BD151" s="4"/>
      <c r="BE151" s="6"/>
      <c r="BF151" s="4"/>
    </row>
    <row r="152" customFormat="false" ht="15" hidden="false" customHeight="false" outlineLevel="0" collapsed="false">
      <c r="A152" s="117" t="n">
        <f aca="false">+A151+1</f>
        <v>149</v>
      </c>
      <c r="B152" s="1"/>
      <c r="C152" s="2"/>
      <c r="D152" s="2"/>
      <c r="E152" s="2" t="s">
        <v>714</v>
      </c>
      <c r="F152" s="2"/>
      <c r="G152" s="2"/>
      <c r="H152" s="2"/>
      <c r="I152" s="2"/>
      <c r="J152" s="2"/>
      <c r="K152" s="118" t="n">
        <f aca="false">COUNTIF(K$4:K$150,$E$152)</f>
        <v>0</v>
      </c>
      <c r="L152" s="118" t="n">
        <f aca="false">COUNTIF(L$4:L$150,$E$152)-L151</f>
        <v>0</v>
      </c>
      <c r="M152" s="118" t="n">
        <f aca="false">COUNTIF(M$4:M$150,$E$152)-M151</f>
        <v>0</v>
      </c>
      <c r="N152" s="118" t="n">
        <f aca="false">COUNTIF(N$4:N$150,$E$152)-N151</f>
        <v>0</v>
      </c>
      <c r="O152" s="3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5"/>
      <c r="BB152" s="2"/>
      <c r="BC152" s="2"/>
      <c r="BD152" s="4"/>
      <c r="BE152" s="6"/>
      <c r="BF152" s="4"/>
    </row>
    <row r="153" customFormat="false" ht="15" hidden="false" customHeight="false" outlineLevel="0" collapsed="false">
      <c r="A153" s="117" t="n">
        <f aca="false">+A152+1</f>
        <v>150</v>
      </c>
      <c r="B153" s="1"/>
      <c r="C153" s="2" t="s">
        <v>715</v>
      </c>
      <c r="D153" s="2"/>
      <c r="E153" s="2" t="s">
        <v>716</v>
      </c>
      <c r="F153" s="2"/>
      <c r="G153" s="2"/>
      <c r="H153" s="2"/>
      <c r="I153" s="2"/>
      <c r="J153" s="2"/>
      <c r="K153" s="118" t="n">
        <f aca="false">COUNTIF(K$4:K$150,$E$153)-SUM(K151:K152)</f>
        <v>0</v>
      </c>
      <c r="L153" s="118" t="n">
        <f aca="false">COUNTIF(L$4:L$150,$E$153)-SUM(L151:L152)</f>
        <v>0</v>
      </c>
      <c r="M153" s="118" t="n">
        <f aca="false">COUNTIF(M$4:M$150,$E$153)-SUM(M151:M152)</f>
        <v>0</v>
      </c>
      <c r="N153" s="118" t="n">
        <f aca="false">COUNTIF(N$4:N$150,$E$153)-SUM(N151:N152)</f>
        <v>0</v>
      </c>
      <c r="O153" s="3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5"/>
      <c r="BB153" s="2"/>
      <c r="BC153" s="2"/>
      <c r="BD153" s="4"/>
      <c r="BE153" s="6"/>
      <c r="BF153" s="4"/>
    </row>
    <row r="154" customFormat="false" ht="15" hidden="false" customHeight="false" outlineLevel="0" collapsed="false">
      <c r="A154" s="117" t="n">
        <f aca="false">+A153+1</f>
        <v>151</v>
      </c>
      <c r="B154" s="1"/>
      <c r="C154" s="2" t="s">
        <v>717</v>
      </c>
      <c r="D154" s="2"/>
      <c r="E154" s="2" t="s">
        <v>718</v>
      </c>
      <c r="F154" s="2"/>
      <c r="G154" s="2"/>
      <c r="H154" s="2"/>
      <c r="I154" s="2"/>
      <c r="J154" s="2"/>
      <c r="K154" s="118" t="n">
        <f aca="false">COUNTIF(K$4:K$150,$E$154)-SUM(K151:K153)</f>
        <v>13</v>
      </c>
      <c r="L154" s="118" t="n">
        <f aca="false">COUNTIF(L$4:L$150,$E$154)-SUM(L151:L153)</f>
        <v>0</v>
      </c>
      <c r="M154" s="118" t="n">
        <f aca="false">COUNTIF(M$4:M$150,$E$154)-SUM(M151:M153)</f>
        <v>0</v>
      </c>
      <c r="N154" s="118" t="n">
        <f aca="false">COUNTIF(N$4:N$150,$E$154)-SUM(N151:N153)</f>
        <v>0</v>
      </c>
      <c r="O154" s="3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5"/>
      <c r="BB154" s="2"/>
      <c r="BC154" s="2"/>
      <c r="BD154" s="4"/>
      <c r="BE154" s="6"/>
      <c r="BF154" s="4"/>
    </row>
    <row r="155" customFormat="false" ht="15" hidden="false" customHeight="false" outlineLevel="0" collapsed="false">
      <c r="A155" s="117" t="n">
        <f aca="false">+A154+1</f>
        <v>152</v>
      </c>
      <c r="B155" s="1"/>
      <c r="C155" s="2" t="s">
        <v>719</v>
      </c>
      <c r="D155" s="2"/>
      <c r="E155" s="2" t="s">
        <v>720</v>
      </c>
      <c r="F155" s="2"/>
      <c r="G155" s="2"/>
      <c r="H155" s="2"/>
      <c r="I155" s="2"/>
      <c r="J155" s="2"/>
      <c r="K155" s="118" t="n">
        <f aca="false">COUNTIF(K$4:K$150,$E$155)-SUM(K151:K154)</f>
        <v>29</v>
      </c>
      <c r="L155" s="118" t="n">
        <f aca="false">COUNTIF(L$4:L$150,$E$155)-SUM(L151:L154)</f>
        <v>2</v>
      </c>
      <c r="M155" s="118" t="n">
        <f aca="false">COUNTIF(M$4:M$150,$E$155)-SUM(M151:M154)</f>
        <v>7</v>
      </c>
      <c r="N155" s="118" t="n">
        <f aca="false">COUNTIF(N$4:N$150,$E$155)-SUM(N151:N154)</f>
        <v>1</v>
      </c>
      <c r="O155" s="3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5"/>
      <c r="BB155" s="2"/>
      <c r="BC155" s="2"/>
      <c r="BD155" s="4"/>
      <c r="BE155" s="6"/>
      <c r="BF155" s="4"/>
    </row>
    <row r="156" customFormat="false" ht="15" hidden="false" customHeight="false" outlineLevel="0" collapsed="false">
      <c r="A156" s="117" t="n">
        <f aca="false">+A155+1</f>
        <v>153</v>
      </c>
      <c r="B156" s="1"/>
      <c r="C156" s="2" t="s">
        <v>721</v>
      </c>
      <c r="D156" s="2"/>
      <c r="E156" s="2" t="s">
        <v>722</v>
      </c>
      <c r="F156" s="2"/>
      <c r="G156" s="2"/>
      <c r="H156" s="2"/>
      <c r="I156" s="2"/>
      <c r="J156" s="2"/>
      <c r="K156" s="118" t="n">
        <f aca="false">COUNTIF(K$4:K$150,$E$156)-SUM(K152:K155)</f>
        <v>34</v>
      </c>
      <c r="L156" s="118" t="n">
        <f aca="false">COUNTIF(L$4:L$150,$E$156)-SUM(L152:L155)</f>
        <v>74</v>
      </c>
      <c r="M156" s="118" t="n">
        <f aca="false">COUNTIF(M$4:M$150,$E$156)-SUM(M152:M155)</f>
        <v>69</v>
      </c>
      <c r="N156" s="118" t="n">
        <f aca="false">COUNTIF(N$4:N$150,$E$156)-SUM(N152:N155)</f>
        <v>75</v>
      </c>
      <c r="O156" s="3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5"/>
      <c r="BB156" s="2"/>
      <c r="BC156" s="2"/>
      <c r="BD156" s="4"/>
      <c r="BE156" s="6"/>
      <c r="BF156" s="4"/>
    </row>
    <row r="157" customFormat="false" ht="15" hidden="false" customHeight="false" outlineLevel="0" collapsed="false">
      <c r="A157" s="117" t="n">
        <f aca="false">+A156+1</f>
        <v>154</v>
      </c>
      <c r="B157" s="1"/>
      <c r="C157" s="2"/>
      <c r="D157" s="2"/>
      <c r="E157" s="2"/>
      <c r="F157" s="2"/>
      <c r="G157" s="2"/>
      <c r="H157" s="2"/>
      <c r="I157" s="2"/>
      <c r="J157" s="2"/>
      <c r="K157" s="3"/>
      <c r="L157" s="3"/>
      <c r="M157" s="3"/>
      <c r="N157" s="3"/>
      <c r="O157" s="3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5"/>
      <c r="BB157" s="2"/>
      <c r="BC157" s="2"/>
      <c r="BD157" s="4"/>
      <c r="BE157" s="6"/>
      <c r="BF157" s="4"/>
    </row>
    <row r="158" customFormat="false" ht="15" hidden="false" customHeight="false" outlineLevel="0" collapsed="false">
      <c r="A158" s="117" t="n">
        <f aca="false">+A157+1</f>
        <v>155</v>
      </c>
      <c r="B158" s="1"/>
      <c r="C158" s="2"/>
      <c r="D158" s="2"/>
      <c r="E158" s="119" t="s">
        <v>723</v>
      </c>
      <c r="F158" s="2"/>
      <c r="G158" s="2"/>
      <c r="H158" s="2"/>
      <c r="I158" s="2"/>
      <c r="J158" s="2"/>
      <c r="K158" s="3"/>
      <c r="L158" s="3"/>
      <c r="M158" s="3"/>
      <c r="N158" s="3"/>
      <c r="O158" s="3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5"/>
      <c r="BB158" s="2"/>
      <c r="BC158" s="2"/>
      <c r="BD158" s="4"/>
      <c r="BE158" s="6"/>
      <c r="BF158" s="4"/>
    </row>
    <row r="159" customFormat="false" ht="15" hidden="false" customHeight="false" outlineLevel="0" collapsed="false">
      <c r="A159" s="117" t="n">
        <f aca="false">+A158+1</f>
        <v>156</v>
      </c>
      <c r="B159" s="1"/>
      <c r="C159" s="2"/>
      <c r="D159" s="2"/>
      <c r="E159" s="2"/>
      <c r="F159" s="2"/>
      <c r="G159" s="2"/>
      <c r="H159" s="2"/>
      <c r="I159" s="2"/>
      <c r="J159" s="2"/>
      <c r="K159" s="3"/>
      <c r="L159" s="3"/>
      <c r="M159" s="3"/>
      <c r="N159" s="3"/>
      <c r="O159" s="3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5"/>
      <c r="BB159" s="2"/>
      <c r="BC159" s="2"/>
      <c r="BD159" s="4"/>
      <c r="BE159" s="6"/>
      <c r="BF159" s="4"/>
    </row>
  </sheetData>
  <mergeCells count="19">
    <mergeCell ref="A1:A2"/>
    <mergeCell ref="B1:B2"/>
    <mergeCell ref="C1:C2"/>
    <mergeCell ref="D1:D2"/>
    <mergeCell ref="E1:E2"/>
    <mergeCell ref="F1:F2"/>
    <mergeCell ref="G1:G2"/>
    <mergeCell ref="H1:I2"/>
    <mergeCell ref="J1:J2"/>
    <mergeCell ref="K1:N1"/>
    <mergeCell ref="P1:AB1"/>
    <mergeCell ref="AC1:AN1"/>
    <mergeCell ref="AO1:AZ1"/>
    <mergeCell ref="BA1:BA2"/>
    <mergeCell ref="BB1:BB2"/>
    <mergeCell ref="BC1:BC2"/>
    <mergeCell ref="BD1:BD2"/>
    <mergeCell ref="BE1:BE2"/>
    <mergeCell ref="BF1:B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15:06:52Z</dcterms:created>
  <dc:creator>Mr Fajar</dc:creator>
  <dc:description/>
  <dc:language>en-US</dc:language>
  <cp:lastModifiedBy>Acer</cp:lastModifiedBy>
  <cp:lastPrinted>2017-06-10T13:19:40Z</cp:lastPrinted>
  <dcterms:modified xsi:type="dcterms:W3CDTF">2019-02-25T23:54:45Z</dcterms:modified>
  <cp:revision>0</cp:revision>
  <dc:subject/>
  <dc:title/>
</cp:coreProperties>
</file>